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05</definedName>
    <definedName function="false" hidden="false" localSheetId="0" name="_x0001_AL20DC2EC1" vbProcedure="false">Sheet1!$W$89:$W$99</definedName>
    <definedName function="false" hidden="false" localSheetId="0" name="_x0001_AL20DD2EC1" vbProcedure="false">Sheet1!$X$105</definedName>
    <definedName function="false" hidden="false" localSheetId="0" name="_x0001_AL20DE2EC1" vbProcedure="false">Sheet1!$X$89:$X$99</definedName>
    <definedName function="false" hidden="false" localSheetId="0" name="_x0001_AL20DF2EC1" vbProcedure="false">Sheet1!$Y$88</definedName>
    <definedName function="false" hidden="false" localSheetId="0" name="_x0001_AL20E02EC1" vbProcedure="false">Sheet1!$Y$89:$Y$99</definedName>
    <definedName function="false" hidden="false" localSheetId="0" name="_x0001_AL20E1E8DC" vbProcedure="false">Sheet1!$B$88</definedName>
    <definedName function="false" hidden="false" localSheetId="0" name="_x0001_AL20E2E8DC" vbProcedure="false">Sheet1!$B$89:$B$99</definedName>
    <definedName function="false" hidden="false" localSheetId="0" name="_x0001_AL20E3365A" vbProcedure="false">Sheet1!$B$87</definedName>
    <definedName function="false" hidden="false" localSheetId="0" name="_x0001_AL20E4B5BE" vbProcedure="false">Sheet1!$W$91:$W$99</definedName>
    <definedName function="false" hidden="false" localSheetId="0" name="_x0001_AL20E5B88B" vbProcedure="false">Sheet1!$X$91:$X$99</definedName>
    <definedName function="false" hidden="false" localSheetId="0" name="_x0001_AL20E6BB14" vbProcedure="false">Sheet1!$Y$91:$Y$99</definedName>
    <definedName function="false" hidden="false" localSheetId="0" name="_x0001_AL20E7D831" vbProcedure="false">Sheet1!$B$91:$B$99</definedName>
    <definedName function="false" hidden="false" localSheetId="0" name="_x0001_AL20E8225C" vbProcedure="false">Sheet1!$C$87</definedName>
    <definedName function="false" hidden="false" localSheetId="0" name="_x0001_AL20E9225C" vbProcedure="false">Sheet1!$C$91:$C$99</definedName>
    <definedName function="false" hidden="false" localSheetId="0" name="_x0001_AL20EA5A69" vbProcedure="false">Sheet1!$D$87</definedName>
    <definedName function="false" hidden="false" localSheetId="0" name="_x0001_AL20EB5A69" vbProcedure="false">Sheet1!$D$91:$D$97</definedName>
    <definedName function="false" hidden="false" localSheetId="0" name="_x0001_AL20EC67AC" vbProcedure="false">Sheet1!$D$91:$D$95</definedName>
    <definedName function="false" hidden="false" localSheetId="0" name="_x0001_AL20EDD9EF" vbProcedure="false">Sheet1!$E$87</definedName>
    <definedName function="false" hidden="false" localSheetId="0" name="_x0001_AL20EED9EF" vbProcedure="false">Sheet1!$E$92:$E$94</definedName>
    <definedName function="false" hidden="false" localSheetId="0" name="_x0001_AL20EFF15F" vbProcedure="false">Sheet1!$E$91:$E$94</definedName>
    <definedName function="false" hidden="false" localSheetId="0" name="_x0001_AL20F0024C" vbProcedure="false">Sheet1!$W$92:$W$99</definedName>
    <definedName function="false" hidden="false" localSheetId="0" name="_x0001_AL20F10516" vbProcedure="false">Sheet1!$X$92:$X$99</definedName>
    <definedName function="false" hidden="false" localSheetId="0" name="_x0001_AL20F23287" vbProcedure="false">Sheet1!$F$87</definedName>
    <definedName function="false" hidden="false" localSheetId="0" name="_x0001_AL20F33287" vbProcedure="false">Sheet1!$F$91:$F$92</definedName>
    <definedName function="false" hidden="false" localSheetId="0" name="_x0001_AL20F40816" vbProcedure="false">Sheet1!$A$92:$A$99</definedName>
    <definedName function="false" hidden="false" localSheetId="0" name="_x0001_AL20F55289" vbProcedure="false">Sheet1!$A$91:$A$99</definedName>
    <definedName function="false" hidden="false" localSheetId="0" name="_x0001_AL20F6084B" vbProcedure="false">Sheet1!$A$108:$A$116</definedName>
    <definedName function="false" hidden="false" localSheetId="0" name="_x0001_AL20F7084B" vbProcedure="false">Sheet1!$W$108:$W$116</definedName>
    <definedName function="false" hidden="false" localSheetId="0" name="_x0001_AL20F80D71" vbProcedure="false">Sheet1!$X$108:$X$116</definedName>
    <definedName function="false" hidden="false" localSheetId="0" name="_x0001_AL20F911B1" vbProcedure="false">#REF!</definedName>
    <definedName function="false" hidden="false" localSheetId="0" name="_x0001_AL20FA6A92" vbProcedure="false">#REF!</definedName>
    <definedName function="false" hidden="false" localSheetId="0" name="_x0001_AL20FB7B71" vbProcedure="false">#REF!</definedName>
    <definedName function="false" hidden="false" localSheetId="0" name="_x0001_AL20FC8469" vbProcedure="false">Sheet1!$B$104</definedName>
    <definedName function="false" hidden="false" localSheetId="0" name="_x0001_AL20FD8469" vbProcedure="false">Sheet1!$B$108:$B$116</definedName>
    <definedName function="false" hidden="false" localSheetId="0" name="_x0001_AL20FEBB18" vbProcedure="false">Sheet1!$C$108:$C$116</definedName>
    <definedName function="false" hidden="false" localSheetId="0" name="_x0001_AL20FFEB27" vbProcedure="false">Sheet1!$D$104</definedName>
    <definedName function="false" hidden="false" localSheetId="0" name="_x0001_AL2100EB27" vbProcedure="false">Sheet1!$D$108:$D$112</definedName>
    <definedName function="false" hidden="false" localSheetId="0" name="_x0001_AL21010A7A" vbProcedure="false">Sheet1!$A$109:$A$116</definedName>
    <definedName function="false" hidden="false" localSheetId="0" name="_x0001_AL21020A7E" vbProcedure="false">Sheet1!$W$109:$W$116</definedName>
    <definedName function="false" hidden="false" localSheetId="0" name="_x0001_AL21030EA9" vbProcedure="false">Sheet1!$X$109:$X$116</definedName>
    <definedName function="false" hidden="false" localSheetId="0" name="_x0001_AL210413AD" vbProcedure="false">Sheet1!$E$104</definedName>
    <definedName function="false" hidden="false" localSheetId="0" name="_x0001_AL210513AD" vbProcedure="false">Sheet1!$E$109:$E$111</definedName>
    <definedName function="false" hidden="false" localSheetId="0" name="_x0001_AL2106439A" vbProcedure="false">Sheet1!$F$104</definedName>
    <definedName function="false" hidden="false" localSheetId="0" name="_x0001_AL2107439A" vbProcedure="false">Sheet1!$F$108:$F$109</definedName>
    <definedName function="false" hidden="false" localSheetId="0" name="_x0001_AL2108A779" vbProcedure="false">Sheet1!$A$108:$A$117</definedName>
    <definedName function="false" hidden="false" localSheetId="0" name="_x0001_AL2109A779" vbProcedure="false">Sheet1!$W$108:$W$117</definedName>
    <definedName function="false" hidden="false" localSheetId="0" name="_x0001_AL210AA98D" vbProcedure="false">Sheet1!$X$108:$X$117</definedName>
    <definedName function="false" hidden="false" localSheetId="0" name="_x0001_AL210BAB8D" vbProcedure="false">#REF!</definedName>
    <definedName function="false" hidden="false" localSheetId="0" name="_x0001_AL210CB92D" vbProcedure="false">Sheet1!$B$108:$B$117</definedName>
    <definedName function="false" hidden="false" localSheetId="0" name="_x0001_AL210DC545" vbProcedure="false">Sheet1!$C$108:$C$117</definedName>
    <definedName function="false" hidden="false" localSheetId="0" name="_x0001_AL210ED1CF" vbProcedure="false">Sheet1!$D$108:$D$117</definedName>
    <definedName function="false" hidden="false" localSheetId="0" name="_x0001_AL210FDA15" vbProcedure="false">Sheet1!$A$109:$A$117</definedName>
    <definedName function="false" hidden="false" localSheetId="0" name="_x0001_AL2110DA18" vbProcedure="false">Sheet1!$W$109:$W$117</definedName>
    <definedName function="false" hidden="false" localSheetId="0" name="_x0001_AL2111DC03" vbProcedure="false">Sheet1!$X$109:$X$117</definedName>
    <definedName function="false" hidden="false" localSheetId="0" name="_x0001_AL2112DEDE" vbProcedure="false">Sheet1!$E$109:$E$117</definedName>
    <definedName function="false" hidden="false" localSheetId="0" name="_x0001_AL2113E886" vbProcedure="false">Sheet1!$E$108:$E$117</definedName>
    <definedName function="false" hidden="false" localSheetId="0" name="_x0001_AL2114F4FB" vbProcedure="false">Sheet1!$F$108:$F$117</definedName>
    <definedName function="false" hidden="false" localSheetId="0" name="_x0001_AL21150414" vbProcedure="false">Sheet1!$G$104</definedName>
    <definedName function="false" hidden="false" localSheetId="0" name="_x0001_AL21160414" vbProcedure="false">Sheet1!$G$108:$G$117</definedName>
    <definedName function="false" hidden="false" localSheetId="0" name="_x0001_AL211710BA" vbProcedure="false">Sheet1!$H$104</definedName>
    <definedName function="false" hidden="false" localSheetId="0" name="_x0001_AL211810BA" vbProcedure="false">Sheet1!$H$108:$H$117</definedName>
    <definedName function="false" hidden="false" localSheetId="0" name="_x0001_AL21191C4C" vbProcedure="false">Sheet1!$I$104</definedName>
    <definedName function="false" hidden="false" localSheetId="0" name="_x0001_AL211A1C4F" vbProcedure="false">Sheet1!$I$108:$I$117</definedName>
    <definedName function="false" hidden="false" localSheetId="0" name="_x0001_AL211B28B7" vbProcedure="false">Sheet1!$J$104</definedName>
    <definedName function="false" hidden="false" localSheetId="0" name="_x0001_AL211C28B7" vbProcedure="false">Sheet1!$J$108:$J$117</definedName>
    <definedName function="false" hidden="false" localSheetId="0" name="_x0001_AL211D37E8" vbProcedure="false">Sheet1!$K$104</definedName>
    <definedName function="false" hidden="false" localSheetId="0" name="_x0001_AL211E37EC" vbProcedure="false">Sheet1!$K$108:$K$117</definedName>
    <definedName function="false" hidden="false" localSheetId="0" name="_x0001_AL211F43D1" vbProcedure="false">Sheet1!$L$104</definedName>
    <definedName function="false" hidden="false" localSheetId="0" name="_x0001_AL212043D1" vbProcedure="false">Sheet1!$L$108:$L$117</definedName>
    <definedName function="false" hidden="false" localSheetId="0" name="_x0001_AL21214FA4" vbProcedure="false">Sheet1!$M$104</definedName>
    <definedName function="false" hidden="false" localSheetId="0" name="_x0001_AL21224FA4" vbProcedure="false">Sheet1!$M$108:$M$117</definedName>
    <definedName function="false" hidden="false" localSheetId="0" name="_x0001_AL21235C13" vbProcedure="false">Sheet1!$N$104</definedName>
    <definedName function="false" hidden="false" localSheetId="0" name="_x0001_AL21245C16" vbProcedure="false">Sheet1!$N$108:$N$117</definedName>
    <definedName function="false" hidden="false" localSheetId="0" name="_x0001_AL212567FE" vbProcedure="false">Sheet1!$O$104</definedName>
    <definedName function="false" hidden="false" localSheetId="0" name="_x0001_AL212667FE" vbProcedure="false">Sheet1!$O$108:$O$117</definedName>
    <definedName function="false" hidden="false" localSheetId="0" name="_x0001_AL21277F01" vbProcedure="false">Sheet1!$P$104</definedName>
    <definedName function="false" hidden="false" localSheetId="0" name="_x0001_AL21287F04" vbProcedure="false">Sheet1!$P$108:$P$117</definedName>
    <definedName function="false" hidden="false" localSheetId="0" name="_x0001_AL2129CDF9" vbProcedure="false">Sheet1!$Y$105</definedName>
    <definedName function="false" hidden="false" localSheetId="0" name="_x0001_AL212ACDF9" vbProcedure="false">Sheet1!$Y$108:$Y$117</definedName>
    <definedName function="false" hidden="false" localSheetId="0" name="_x0001_AL212BCB82" vbProcedure="false">Sheet1!$Q$104</definedName>
    <definedName function="false" hidden="false" localSheetId="0" name="_x0001_AL212CCB85" vbProcedure="false">Sheet1!$Q$108:$Q$117</definedName>
    <definedName function="false" hidden="false" localSheetId="0" name="_x0001_AL212DD6C2" vbProcedure="false">Sheet1!$R$104</definedName>
    <definedName function="false" hidden="false" localSheetId="0" name="_x0001_AL212ED6C2" vbProcedure="false">Sheet1!$R$108:$R$117</definedName>
    <definedName function="false" hidden="false" localSheetId="0" name="_x0001_AL212FE17C" vbProcedure="false">Sheet1!$S$104</definedName>
    <definedName function="false" hidden="false" localSheetId="0" name="_x0001_AL2130E17C" vbProcedure="false">Sheet1!$S$108:$S$117</definedName>
    <definedName function="false" hidden="false" localSheetId="0" name="_x0001_AL2131EB02" vbProcedure="false">Sheet1!$T$104</definedName>
    <definedName function="false" hidden="false" localSheetId="0" name="_x0001_AL2132EB02" vbProcedure="false">Sheet1!$T$108:$T$117</definedName>
    <definedName function="false" hidden="false" localSheetId="0" name="_x0001_AL2133F3FE" vbProcedure="false">Sheet1!$U$104</definedName>
    <definedName function="false" hidden="false" localSheetId="0" name="_x0001_AL2134F3FE" vbProcedure="false">Sheet1!$U$108:$U$117</definedName>
    <definedName function="false" hidden="false" localSheetId="0" name="_x0001_AL2135FDD9" vbProcedure="false">#REF!</definedName>
    <definedName function="false" hidden="false" localSheetId="0" name="_x0001_AL2136FDD9" vbProcedure="false">#REF!</definedName>
    <definedName function="false" hidden="false" localSheetId="0" name="_x0001_AL213708B5" vbProcedure="false">#REF!</definedName>
    <definedName function="false" hidden="false" localSheetId="0" name="_x0001_AL213808B5" vbProcedure="false">#REF!</definedName>
    <definedName function="false" hidden="false" localSheetId="0" name="_x0001_AL21391256" vbProcedure="false">#REF!</definedName>
    <definedName function="false" hidden="false" localSheetId="0" name="_x0001_AL213A1256" vbProcedure="false">#REF!</definedName>
    <definedName function="false" hidden="false" localSheetId="0" name="_x0001_AL213B1BD8" vbProcedure="false">#REF!</definedName>
    <definedName function="false" hidden="false" localSheetId="0" name="_x0001_AL213C1BD8" vbProcedure="false">#REF!</definedName>
    <definedName function="false" hidden="false" localSheetId="0" name="_x0001_AL213D253B" vbProcedure="false">#REF!</definedName>
    <definedName function="false" hidden="false" localSheetId="0" name="_x0001_AL213E253B" vbProcedure="false">#REF!</definedName>
    <definedName function="false" hidden="false" localSheetId="0" name="_x0001_AL213FC649" vbProcedure="false">Sheet1!$C$104</definedName>
    <definedName function="false" hidden="false" localSheetId="0" name="_x0001_CL9360B94A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A5A69" vbProcedure="false"/>
    <definedName function="false" hidden="false" name="_x0001_AL20E9225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43">
  <si>
    <t xml:space="preserve">SizeErr</t>
  </si>
  <si>
    <t xml:space="preserve">Size estimating accuracy - for the entire class and for each student</t>
  </si>
  <si>
    <t xml:space="preserve">Err%=100*(Act-Est)/Est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estimated LOC for each student program</t>
  </si>
  <si>
    <t xml:space="preserve">EstLOC</t>
  </si>
  <si>
    <t xml:space="preserve">Total</t>
  </si>
  <si>
    <t xml:space="preserve">The estimated LOC for selected student programs</t>
  </si>
  <si>
    <t xml:space="preserve">The actual LOC of each resulting student program</t>
  </si>
  <si>
    <t xml:space="preserve">ActLOC</t>
  </si>
  <si>
    <t xml:space="preserve">The estimate error: 100*(Actual LOC-Estimate LOC)/Estimate LOC</t>
  </si>
  <si>
    <t xml:space="preserve">LOC%Err</t>
  </si>
  <si>
    <t xml:space="preserve">Max</t>
  </si>
  <si>
    <t xml:space="preserve">Min</t>
  </si>
  <si>
    <t xml:space="preserve">Class</t>
  </si>
  <si>
    <t xml:space="preserve">The actual LOC of each resulting student program for which there was an estimate</t>
  </si>
  <si>
    <t xml:space="preserve">The estimate, with max substituted for any zero time cases</t>
  </si>
  <si>
    <t xml:space="preserve">The estimate error, with min substituted for any zero time ca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2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2" t="s">
        <v>30</v>
      </c>
      <c r="C54" s="2" t="s">
        <v>30</v>
      </c>
      <c r="D54" s="2" t="s">
        <v>30</v>
      </c>
      <c r="E54" s="2" t="s">
        <v>30</v>
      </c>
      <c r="F54" s="2" t="s">
        <v>30</v>
      </c>
      <c r="G54" s="2" t="s">
        <v>30</v>
      </c>
      <c r="H54" s="2" t="s">
        <v>30</v>
      </c>
      <c r="I54" s="2" t="s">
        <v>30</v>
      </c>
      <c r="J54" s="2" t="s">
        <v>30</v>
      </c>
      <c r="K54" s="2" t="s">
        <v>30</v>
      </c>
      <c r="L54" s="2" t="s">
        <v>30</v>
      </c>
      <c r="M54" s="2" t="s">
        <v>30</v>
      </c>
      <c r="N54" s="2" t="s">
        <v>30</v>
      </c>
      <c r="O54" s="2" t="s">
        <v>30</v>
      </c>
      <c r="P54" s="2" t="s">
        <v>30</v>
      </c>
      <c r="Q54" s="2" t="s">
        <v>30</v>
      </c>
      <c r="R54" s="2" t="s">
        <v>30</v>
      </c>
      <c r="S54" s="2" t="s">
        <v>30</v>
      </c>
      <c r="T54" s="2" t="s">
        <v>30</v>
      </c>
      <c r="U54" s="2" t="s">
        <v>30</v>
      </c>
      <c r="V54" s="2" t="s">
        <v>31</v>
      </c>
    </row>
    <row r="56" customFormat="false" ht="14.65" hidden="false" customHeight="false" outlineLevel="0" collapsed="false">
      <c r="A56" s="1" t="s">
        <v>27</v>
      </c>
      <c r="B56" s="3" t="e">
        <f aca="false">_x0001_AL20EA5A69</f>
        <v>#VALUE!</v>
      </c>
      <c r="C56" s="3" t="e">
        <f aca="false">_x0001_AL20EA5A69</f>
        <v>#VALUE!</v>
      </c>
      <c r="D56" s="3" t="e">
        <f aca="false">_x0001_AL20EA5A69</f>
        <v>#VALUE!</v>
      </c>
      <c r="E56" s="3" t="e">
        <f aca="false">_x0001_AL20EA5A69</f>
        <v>#VALUE!</v>
      </c>
      <c r="F56" s="3" t="e">
        <f aca="false">Excel_BuiltIn_Data_Form</f>
        <v>#N/A</v>
      </c>
      <c r="G56" s="3" t="e">
        <f aca="false">Excel_BuiltIn_Data_Form</f>
        <v>#N/A</v>
      </c>
      <c r="H56" s="3" t="e">
        <f aca="false">Excel_BuiltIn_Data_Form</f>
        <v>#N/A</v>
      </c>
      <c r="I56" s="3" t="e">
        <f aca="false">Excel_BuiltIn_Data_Form</f>
        <v>#N/A</v>
      </c>
      <c r="J56" s="3" t="e">
        <f aca="false">Excel_BuiltIn_Data_Form</f>
        <v>#N/A</v>
      </c>
      <c r="K56" s="3" t="e">
        <f aca="false">Excel_BuiltIn_Data_Form</f>
        <v>#N/A</v>
      </c>
      <c r="L56" s="3" t="e">
        <f aca="false">Excel_BuiltIn_Data_Form</f>
        <v>#N/A</v>
      </c>
      <c r="M56" s="3" t="e">
        <f aca="false">Excel_BuiltIn_Data_Form</f>
        <v>#N/A</v>
      </c>
      <c r="N56" s="3" t="e">
        <f aca="false">Excel_BuiltIn_Data_Form</f>
        <v>#N/A</v>
      </c>
      <c r="O56" s="3" t="e">
        <f aca="false">Excel_BuiltIn_Data_Form</f>
        <v>#N/A</v>
      </c>
      <c r="P56" s="3" t="e">
        <f aca="false">Excel_BuiltIn_Data_Form</f>
        <v>#N/A</v>
      </c>
      <c r="Q56" s="3" t="e">
        <f aca="false">Excel_BuiltIn_Criteria</f>
        <v>#N/A</v>
      </c>
      <c r="R56" s="3" t="e">
        <f aca="false">Excel_BuiltIn_Criteria</f>
        <v>#N/A</v>
      </c>
      <c r="S56" s="3" t="e">
        <f aca="false">Excel_BuiltIn_Criteria</f>
        <v>#N/A</v>
      </c>
      <c r="T56" s="3" t="e">
        <f aca="false">Excel_BuiltIn_Criteria</f>
        <v>#N/A</v>
      </c>
      <c r="U56" s="3" t="e">
        <f aca="false">Excel_BuiltIn_Criteria</f>
        <v>#N/A</v>
      </c>
      <c r="V56" s="2" t="e">
        <f aca="false">SUM(B56:U56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_x0001_AL20E02EC1</f>
        <v>#VALUE!</v>
      </c>
      <c r="C57" s="3" t="e">
        <f aca="false">_x0001_AL20E02EC1</f>
        <v>#VALUE!</v>
      </c>
      <c r="D57" s="3" t="e">
        <f aca="false">_x0001_AL20E02EC1</f>
        <v>#VALUE!</v>
      </c>
      <c r="E57" s="3" t="e">
        <f aca="false">_x0001_AL20E02EC1</f>
        <v>#VALUE!</v>
      </c>
      <c r="F57" s="3" t="e">
        <f aca="false">_x0001_AL20E1E8DC</f>
        <v>#VALUE!</v>
      </c>
      <c r="G57" s="3" t="e">
        <f aca="false">_x0001_AL20E1E8DC</f>
        <v>#VALUE!</v>
      </c>
      <c r="H57" s="3" t="e">
        <f aca="false">_x0001_AL20E1E8DC</f>
        <v>#VALUE!</v>
      </c>
      <c r="I57" s="3" t="e">
        <f aca="false">_x0001_AL20E1E8DC</f>
        <v>#VALUE!</v>
      </c>
      <c r="J57" s="3" t="e">
        <f aca="false">_x0001_AL20E1E8DC</f>
        <v>#VALUE!</v>
      </c>
      <c r="K57" s="3" t="e">
        <f aca="false">_x0001_AL20E1E8DC</f>
        <v>#VALUE!</v>
      </c>
      <c r="L57" s="3" t="e">
        <f aca="false">_x0001_AL20E1E8DC</f>
        <v>#VALUE!</v>
      </c>
      <c r="M57" s="3" t="e">
        <f aca="false">_x0001_AL20E1E8DC</f>
        <v>#VALUE!</v>
      </c>
      <c r="N57" s="3" t="e">
        <f aca="false">_x0001_AL20E1E8DC</f>
        <v>#VALUE!</v>
      </c>
      <c r="O57" s="3" t="e">
        <f aca="false">_x0001_AL20E1E8DC</f>
        <v>#VALUE!</v>
      </c>
      <c r="P57" s="3" t="e">
        <f aca="false">_x0001_AL20E1E8DC</f>
        <v>#VALUE!</v>
      </c>
      <c r="Q57" s="3" t="e">
        <f aca="false">_x0001_AL20E1E8DC</f>
        <v>#VALUE!</v>
      </c>
      <c r="R57" s="3" t="e">
        <f aca="false">_x0001_AL20E1E8DC</f>
        <v>#VALUE!</v>
      </c>
      <c r="S57" s="3" t="e">
        <f aca="false">_x0001_AL20E1E8DC</f>
        <v>#VALUE!</v>
      </c>
      <c r="T57" s="3" t="e">
        <f aca="false">_x0001_AL20E1E8DC</f>
        <v>#VALUE!</v>
      </c>
      <c r="U57" s="3" t="e">
        <f aca="false">_x0001_AL20E1E8DC</f>
        <v>#VALUE!</v>
      </c>
      <c r="V57" s="2" t="e">
        <f aca="false">SUM(B57:U57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1E8DC</f>
        <v>#VALUE!</v>
      </c>
      <c r="C58" s="3" t="e">
        <f aca="false">_x0001_AL20E1E8DC</f>
        <v>#VALUE!</v>
      </c>
      <c r="D58" s="3" t="e">
        <f aca="false">_x0001_AL20E1E8DC</f>
        <v>#VALUE!</v>
      </c>
      <c r="E58" s="3" t="e">
        <f aca="false">_x0001_AL20E1E8DC</f>
        <v>#VALUE!</v>
      </c>
      <c r="F58" s="3" t="e">
        <f aca="false">_x0001_AL20E2E8DC</f>
        <v>#VALUE!</v>
      </c>
      <c r="G58" s="3" t="e">
        <f aca="false">_x0001_AL20E2E8DC</f>
        <v>#VALUE!</v>
      </c>
      <c r="H58" s="3" t="e">
        <f aca="false">_x0001_AL20E2E8DC</f>
        <v>#VALUE!</v>
      </c>
      <c r="I58" s="3" t="e">
        <f aca="false">_x0001_AL20E2E8DC</f>
        <v>#VALUE!</v>
      </c>
      <c r="J58" s="3" t="e">
        <f aca="false">_x0001_AL20E2E8DC</f>
        <v>#VALUE!</v>
      </c>
      <c r="K58" s="3" t="e">
        <f aca="false">_x0001_AL20E2E8DC</f>
        <v>#VALUE!</v>
      </c>
      <c r="L58" s="3" t="e">
        <f aca="false">_x0001_AL20E2E8DC</f>
        <v>#VALUE!</v>
      </c>
      <c r="M58" s="3" t="e">
        <f aca="false">_x0001_AL20E2E8DC</f>
        <v>#VALUE!</v>
      </c>
      <c r="N58" s="3" t="e">
        <f aca="false">_x0001_AL20E2E8DC</f>
        <v>#VALUE!</v>
      </c>
      <c r="O58" s="3" t="e">
        <f aca="false">_x0001_AL20E2E8DC</f>
        <v>#VALUE!</v>
      </c>
      <c r="P58" s="3" t="e">
        <f aca="false">_x0001_AL20E2E8DC</f>
        <v>#VALUE!</v>
      </c>
      <c r="Q58" s="3" t="e">
        <f aca="false">_x0001_AL20E2E8DC</f>
        <v>#VALUE!</v>
      </c>
      <c r="R58" s="3" t="e">
        <f aca="false">_x0001_AL20E2E8DC</f>
        <v>#VALUE!</v>
      </c>
      <c r="S58" s="3" t="e">
        <f aca="false">_x0001_AL20E2E8DC</f>
        <v>#VALUE!</v>
      </c>
      <c r="T58" s="3" t="e">
        <f aca="false">_x0001_AL20E2E8DC</f>
        <v>#VALUE!</v>
      </c>
      <c r="U58" s="3" t="e">
        <f aca="false">_x0001_AL20E2E8DC</f>
        <v>#VALUE!</v>
      </c>
      <c r="V58" s="2" t="e">
        <f aca="false">SUM(B58:U58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2E8DC</f>
        <v>#VALUE!</v>
      </c>
      <c r="C59" s="3" t="e">
        <f aca="false">_x0001_AL20E2E8DC</f>
        <v>#VALUE!</v>
      </c>
      <c r="D59" s="3" t="e">
        <f aca="false">_x0001_AL20E2E8DC</f>
        <v>#VALUE!</v>
      </c>
      <c r="E59" s="3" t="e">
        <f aca="false">_x0001_AL20E2E8DC</f>
        <v>#VALUE!</v>
      </c>
      <c r="F59" s="3" t="e">
        <f aca="false">_x0001_AL20E3365A</f>
        <v>#VALUE!</v>
      </c>
      <c r="G59" s="3" t="e">
        <f aca="false">_x0001_AL20E3365A</f>
        <v>#VALUE!</v>
      </c>
      <c r="H59" s="3" t="e">
        <f aca="false">_x0001_AL20E3365A</f>
        <v>#VALUE!</v>
      </c>
      <c r="I59" s="3" t="e">
        <f aca="false">_x0001_AL20E3365A</f>
        <v>#VALUE!</v>
      </c>
      <c r="J59" s="3" t="e">
        <f aca="false">_x0001_AL20E3365A</f>
        <v>#VALUE!</v>
      </c>
      <c r="K59" s="3" t="e">
        <f aca="false">_x0001_AL20E3365A</f>
        <v>#VALUE!</v>
      </c>
      <c r="L59" s="3" t="e">
        <f aca="false">_x0001_AL20E3365A</f>
        <v>#VALUE!</v>
      </c>
      <c r="M59" s="3" t="e">
        <f aca="false">_x0001_AL20E3365A</f>
        <v>#VALUE!</v>
      </c>
      <c r="N59" s="3" t="e">
        <f aca="false">_x0001_AL20E3365A</f>
        <v>#VALUE!</v>
      </c>
      <c r="O59" s="3" t="e">
        <f aca="false">_x0001_AL20E3365A</f>
        <v>#VALUE!</v>
      </c>
      <c r="P59" s="3" t="e">
        <f aca="false">_x0001_AL20E3365A</f>
        <v>#VALUE!</v>
      </c>
      <c r="Q59" s="3" t="e">
        <f aca="false">_x0001_AL20E3365A</f>
        <v>#VALUE!</v>
      </c>
      <c r="R59" s="3" t="e">
        <f aca="false">_x0001_AL20E3365A</f>
        <v>#VALUE!</v>
      </c>
      <c r="S59" s="3" t="e">
        <f aca="false">_x0001_AL20E3365A</f>
        <v>#VALUE!</v>
      </c>
      <c r="T59" s="3" t="e">
        <f aca="false">_x0001_AL20E3365A</f>
        <v>#VALUE!</v>
      </c>
      <c r="U59" s="3" t="e">
        <f aca="false">_x0001_AL20E3365A</f>
        <v>#VALUE!</v>
      </c>
      <c r="V59" s="2" t="e">
        <f aca="false">SUM(B59:U59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3365A</f>
        <v>#VALUE!</v>
      </c>
      <c r="C60" s="3" t="e">
        <f aca="false">_x0001_AL20E3365A</f>
        <v>#VALUE!</v>
      </c>
      <c r="D60" s="3" t="e">
        <f aca="false">_x0001_AL20E3365A</f>
        <v>#VALUE!</v>
      </c>
      <c r="E60" s="3" t="e">
        <f aca="false">_x0001_AL20E3365A</f>
        <v>#VALUE!</v>
      </c>
      <c r="F60" s="3" t="e">
        <f aca="false">_x0001_AL20E4B5BE</f>
        <v>#VALUE!</v>
      </c>
      <c r="G60" s="3" t="e">
        <f aca="false">_x0001_AL20E4B5BE</f>
        <v>#VALUE!</v>
      </c>
      <c r="H60" s="3" t="e">
        <f aca="false">_x0001_AL20E4B5BE</f>
        <v>#VALUE!</v>
      </c>
      <c r="I60" s="3" t="e">
        <f aca="false">_x0001_AL20E4B5BE</f>
        <v>#VALUE!</v>
      </c>
      <c r="J60" s="3" t="e">
        <f aca="false">_x0001_AL20E4B5BE</f>
        <v>#VALUE!</v>
      </c>
      <c r="K60" s="3" t="e">
        <f aca="false">_x0001_AL20E4B5BE</f>
        <v>#VALUE!</v>
      </c>
      <c r="L60" s="3" t="e">
        <f aca="false">_x0001_AL20E4B5BE</f>
        <v>#VALUE!</v>
      </c>
      <c r="M60" s="3" t="e">
        <f aca="false">_x0001_AL20E4B5BE</f>
        <v>#VALUE!</v>
      </c>
      <c r="N60" s="3" t="e">
        <f aca="false">_x0001_AL20E4B5BE</f>
        <v>#VALUE!</v>
      </c>
      <c r="O60" s="3" t="e">
        <f aca="false">_x0001_AL20E4B5BE</f>
        <v>#VALUE!</v>
      </c>
      <c r="P60" s="3" t="e">
        <f aca="false">_x0001_AL20E4B5BE</f>
        <v>#VALUE!</v>
      </c>
      <c r="Q60" s="3" t="e">
        <f aca="false">_x0001_AL20E4B5BE</f>
        <v>#VALUE!</v>
      </c>
      <c r="R60" s="3" t="e">
        <f aca="false">_x0001_AL20E4B5BE</f>
        <v>#VALUE!</v>
      </c>
      <c r="S60" s="3" t="e">
        <f aca="false">_x0001_AL20E4B5BE</f>
        <v>#VALUE!</v>
      </c>
      <c r="T60" s="3" t="e">
        <f aca="false">_x0001_AL20E4B5BE</f>
        <v>#VALUE!</v>
      </c>
      <c r="U60" s="3" t="e">
        <f aca="false">_x0001_AL20E4B5BE</f>
        <v>#VALUE!</v>
      </c>
      <c r="V60" s="2" t="e">
        <f aca="false">SUM(B60:U60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E4B5BE</f>
        <v>#VALUE!</v>
      </c>
      <c r="C61" s="3" t="e">
        <f aca="false">_x0001_AL20E4B5BE</f>
        <v>#VALUE!</v>
      </c>
      <c r="D61" s="3" t="e">
        <f aca="false">_x0001_AL20E4B5BE</f>
        <v>#VALUE!</v>
      </c>
      <c r="E61" s="3" t="e">
        <f aca="false">_x0001_AL20E4B5BE</f>
        <v>#VALUE!</v>
      </c>
      <c r="F61" s="3" t="e">
        <f aca="false">_x0001_AL20E5B88B</f>
        <v>#VALUE!</v>
      </c>
      <c r="G61" s="3" t="e">
        <f aca="false">_x0001_AL20E5B88B</f>
        <v>#VALUE!</v>
      </c>
      <c r="H61" s="3" t="e">
        <f aca="false">_x0001_AL20E5B88B</f>
        <v>#VALUE!</v>
      </c>
      <c r="I61" s="3" t="e">
        <f aca="false">_x0001_AL20E5B88B</f>
        <v>#VALUE!</v>
      </c>
      <c r="J61" s="3" t="e">
        <f aca="false">_x0001_AL20E5B88B</f>
        <v>#VALUE!</v>
      </c>
      <c r="K61" s="3" t="e">
        <f aca="false">_x0001_AL20E5B88B</f>
        <v>#VALUE!</v>
      </c>
      <c r="L61" s="3" t="e">
        <f aca="false">_x0001_AL20E5B88B</f>
        <v>#VALUE!</v>
      </c>
      <c r="M61" s="3" t="e">
        <f aca="false">_x0001_AL20E5B88B</f>
        <v>#VALUE!</v>
      </c>
      <c r="N61" s="3" t="e">
        <f aca="false">_x0001_AL20E5B88B</f>
        <v>#VALUE!</v>
      </c>
      <c r="O61" s="3" t="e">
        <f aca="false">_x0001_AL20E5B88B</f>
        <v>#VALUE!</v>
      </c>
      <c r="P61" s="3" t="e">
        <f aca="false">_x0001_AL20E5B88B</f>
        <v>#VALUE!</v>
      </c>
      <c r="Q61" s="3" t="e">
        <f aca="false">_x0001_AL20E5B88B</f>
        <v>#VALUE!</v>
      </c>
      <c r="R61" s="3" t="e">
        <f aca="false">_x0001_AL20E5B88B</f>
        <v>#VALUE!</v>
      </c>
      <c r="S61" s="3" t="e">
        <f aca="false">_x0001_AL20E5B88B</f>
        <v>#VALUE!</v>
      </c>
      <c r="T61" s="3" t="e">
        <f aca="false">_x0001_AL20E5B88B</f>
        <v>#VALUE!</v>
      </c>
      <c r="U61" s="3" t="e">
        <f aca="false">_x0001_AL20E5B88B</f>
        <v>#VALUE!</v>
      </c>
      <c r="V61" s="2" t="e">
        <f aca="false">SUM(B61:U61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E5B88B</f>
        <v>#VALUE!</v>
      </c>
      <c r="C62" s="3" t="e">
        <f aca="false">_x0001_AL20E5B88B</f>
        <v>#VALUE!</v>
      </c>
      <c r="D62" s="3" t="e">
        <f aca="false">_x0001_AL20E5B88B</f>
        <v>#VALUE!</v>
      </c>
      <c r="E62" s="3" t="e">
        <f aca="false">_x0001_AL20E5B88B</f>
        <v>#VALUE!</v>
      </c>
      <c r="F62" s="3" t="e">
        <f aca="false">_x0001_AL20E6BB14</f>
        <v>#VALUE!</v>
      </c>
      <c r="G62" s="3" t="e">
        <f aca="false">_x0001_AL20E6BB14</f>
        <v>#VALUE!</v>
      </c>
      <c r="H62" s="3" t="e">
        <f aca="false">_x0001_AL20E6BB14</f>
        <v>#VALUE!</v>
      </c>
      <c r="I62" s="3" t="e">
        <f aca="false">_x0001_AL20E6BB14</f>
        <v>#VALUE!</v>
      </c>
      <c r="J62" s="3" t="e">
        <f aca="false">_x0001_AL20E6BB14</f>
        <v>#VALUE!</v>
      </c>
      <c r="K62" s="3" t="e">
        <f aca="false">_x0001_AL20E6BB14</f>
        <v>#VALUE!</v>
      </c>
      <c r="L62" s="3" t="e">
        <f aca="false">_x0001_AL20E6BB14</f>
        <v>#VALUE!</v>
      </c>
      <c r="M62" s="3" t="e">
        <f aca="false">_x0001_AL20E6BB14</f>
        <v>#VALUE!</v>
      </c>
      <c r="N62" s="3" t="e">
        <f aca="false">_x0001_AL20E6BB14</f>
        <v>#VALUE!</v>
      </c>
      <c r="O62" s="3" t="e">
        <f aca="false">_x0001_AL20E6BB14</f>
        <v>#VALUE!</v>
      </c>
      <c r="P62" s="3" t="e">
        <f aca="false">_x0001_AL20E6BB14</f>
        <v>#VALUE!</v>
      </c>
      <c r="Q62" s="3" t="e">
        <f aca="false">_x0001_AL20E6BB14</f>
        <v>#VALUE!</v>
      </c>
      <c r="R62" s="3" t="e">
        <f aca="false">_x0001_AL20E6BB14</f>
        <v>#VALUE!</v>
      </c>
      <c r="S62" s="3" t="e">
        <f aca="false">_x0001_AL20E6BB14</f>
        <v>#VALUE!</v>
      </c>
      <c r="T62" s="3" t="e">
        <f aca="false">_x0001_AL20E6BB14</f>
        <v>#VALUE!</v>
      </c>
      <c r="U62" s="3" t="e">
        <f aca="false">_x0001_AL20E6BB14</f>
        <v>#VALUE!</v>
      </c>
      <c r="V62" s="2" t="e">
        <f aca="false">SUM(B62:U62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E6BB14</f>
        <v>#VALUE!</v>
      </c>
      <c r="C63" s="3" t="e">
        <f aca="false">_x0001_AL20E6BB14</f>
        <v>#VALUE!</v>
      </c>
      <c r="D63" s="3" t="e">
        <f aca="false">_x0001_AL20E6BB14</f>
        <v>#VALUE!</v>
      </c>
      <c r="E63" s="3" t="e">
        <f aca="false">_x0001_AL20E6BB14</f>
        <v>#VALUE!</v>
      </c>
      <c r="F63" s="3" t="e">
        <f aca="false">_x0001_AL20E7D831</f>
        <v>#VALUE!</v>
      </c>
      <c r="G63" s="3" t="e">
        <f aca="false">_x0001_AL20E7D831</f>
        <v>#VALUE!</v>
      </c>
      <c r="H63" s="3" t="e">
        <f aca="false">_x0001_AL20E7D831</f>
        <v>#VALUE!</v>
      </c>
      <c r="I63" s="3" t="e">
        <f aca="false">_x0001_AL20E7D831</f>
        <v>#VALUE!</v>
      </c>
      <c r="J63" s="3" t="e">
        <f aca="false">_x0001_AL20E7D831</f>
        <v>#VALUE!</v>
      </c>
      <c r="K63" s="3" t="e">
        <f aca="false">_x0001_AL20E7D831</f>
        <v>#VALUE!</v>
      </c>
      <c r="L63" s="3" t="e">
        <f aca="false">_x0001_AL20E7D831</f>
        <v>#VALUE!</v>
      </c>
      <c r="M63" s="3" t="e">
        <f aca="false">_x0001_AL20E7D831</f>
        <v>#VALUE!</v>
      </c>
      <c r="N63" s="3" t="e">
        <f aca="false">_x0001_AL20E7D831</f>
        <v>#VALUE!</v>
      </c>
      <c r="O63" s="3" t="e">
        <f aca="false">_x0001_AL20E7D831</f>
        <v>#VALUE!</v>
      </c>
      <c r="P63" s="3" t="e">
        <f aca="false">_x0001_AL20E7D831</f>
        <v>#VALUE!</v>
      </c>
      <c r="Q63" s="3" t="e">
        <f aca="false">_x0001_AL20E7D831</f>
        <v>#VALUE!</v>
      </c>
      <c r="R63" s="3" t="e">
        <f aca="false">_x0001_AL20E7D831</f>
        <v>#VALUE!</v>
      </c>
      <c r="S63" s="3" t="e">
        <f aca="false">_x0001_AL20E7D831</f>
        <v>#VALUE!</v>
      </c>
      <c r="T63" s="3" t="e">
        <f aca="false">_x0001_AL20E7D831</f>
        <v>#VALUE!</v>
      </c>
      <c r="U63" s="3" t="e">
        <f aca="false">_x0001_AL20E7D831</f>
        <v>#VALUE!</v>
      </c>
      <c r="V63" s="2" t="e">
        <f aca="false">SUM(B63:U63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E7D831</f>
        <v>#VALUE!</v>
      </c>
      <c r="C64" s="3" t="e">
        <f aca="false">_x0001_AL20E7D831</f>
        <v>#VALUE!</v>
      </c>
      <c r="D64" s="3" t="e">
        <f aca="false">_x0001_AL20E7D831</f>
        <v>#VALUE!</v>
      </c>
      <c r="E64" s="3" t="e">
        <f aca="false">_x0001_AL20E7D831</f>
        <v>#VALUE!</v>
      </c>
      <c r="F64" s="3" t="e">
        <f aca="false">_x0001_AL20E8225C</f>
        <v>#VALUE!</v>
      </c>
      <c r="G64" s="3" t="e">
        <f aca="false">_x0001_AL20E8225C</f>
        <v>#VALUE!</v>
      </c>
      <c r="H64" s="3" t="e">
        <f aca="false">_x0001_AL20E8225C</f>
        <v>#VALUE!</v>
      </c>
      <c r="I64" s="3" t="e">
        <f aca="false">_x0001_AL20E8225C</f>
        <v>#VALUE!</v>
      </c>
      <c r="J64" s="3" t="e">
        <f aca="false">_x0001_AL20E8225C</f>
        <v>#VALUE!</v>
      </c>
      <c r="K64" s="3" t="e">
        <f aca="false">_x0001_AL20E8225C</f>
        <v>#VALUE!</v>
      </c>
      <c r="L64" s="3" t="e">
        <f aca="false">_x0001_AL20E8225C</f>
        <v>#VALUE!</v>
      </c>
      <c r="M64" s="3" t="e">
        <f aca="false">_x0001_AL20E8225C</f>
        <v>#VALUE!</v>
      </c>
      <c r="N64" s="3" t="e">
        <f aca="false">_x0001_AL20E8225C</f>
        <v>#VALUE!</v>
      </c>
      <c r="O64" s="3" t="e">
        <f aca="false">_x0001_AL20E8225C</f>
        <v>#VALUE!</v>
      </c>
      <c r="P64" s="3" t="e">
        <f aca="false">_x0001_AL20E8225C</f>
        <v>#VALUE!</v>
      </c>
      <c r="Q64" s="3" t="e">
        <f aca="false">_x0001_AL20E8225C</f>
        <v>#VALUE!</v>
      </c>
      <c r="R64" s="3" t="e">
        <f aca="false">_x0001_AL20E8225C</f>
        <v>#VALUE!</v>
      </c>
      <c r="S64" s="3" t="e">
        <f aca="false">_x0001_AL20E8225C</f>
        <v>#VALUE!</v>
      </c>
      <c r="T64" s="3" t="e">
        <f aca="false">_x0001_AL20E8225C</f>
        <v>#VALUE!</v>
      </c>
      <c r="U64" s="3" t="e">
        <f aca="false">_x0001_AL20E8225C</f>
        <v>#VALUE!</v>
      </c>
      <c r="V64" s="2" t="e">
        <f aca="false">SUM(B64:U64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E8225C</f>
        <v>#VALUE!</v>
      </c>
      <c r="C65" s="3" t="e">
        <f aca="false">_x0001_AL20E8225C</f>
        <v>#VALUE!</v>
      </c>
      <c r="D65" s="3" t="e">
        <f aca="false">_x0001_AL20E8225C</f>
        <v>#VALUE!</v>
      </c>
      <c r="E65" s="3" t="e">
        <f aca="false">_x0001_AL20E8225C</f>
        <v>#VALUE!</v>
      </c>
      <c r="F65" s="3" t="e">
        <f aca="false">_x0001_AL20E9225C</f>
        <v>#VALUE!</v>
      </c>
      <c r="G65" s="3" t="e">
        <f aca="false">_x0001_AL20E9225C</f>
        <v>#VALUE!</v>
      </c>
      <c r="H65" s="3" t="e">
        <f aca="false">_x0001_AL20E9225C</f>
        <v>#VALUE!</v>
      </c>
      <c r="I65" s="3" t="e">
        <f aca="false">_x0001_AL20E9225C</f>
        <v>#VALUE!</v>
      </c>
      <c r="J65" s="3" t="e">
        <f aca="false">_x0001_AL20E9225C</f>
        <v>#VALUE!</v>
      </c>
      <c r="K65" s="3" t="e">
        <f aca="false">_x0001_AL20E9225C</f>
        <v>#VALUE!</v>
      </c>
      <c r="L65" s="3" t="e">
        <f aca="false">_x0001_AL20E9225C</f>
        <v>#VALUE!</v>
      </c>
      <c r="M65" s="3" t="e">
        <f aca="false">_x0001_AL20E9225C</f>
        <v>#VALUE!</v>
      </c>
      <c r="N65" s="3" t="e">
        <f aca="false">_x0001_AL20E9225C</f>
        <v>#VALUE!</v>
      </c>
      <c r="O65" s="3" t="e">
        <f aca="false">_x0001_AL20E9225C</f>
        <v>#VALUE!</v>
      </c>
      <c r="P65" s="3" t="e">
        <f aca="false">_x0001_AL20E9225C</f>
        <v>#VALUE!</v>
      </c>
      <c r="Q65" s="3" t="e">
        <f aca="false">_x0001_AL20E9225C</f>
        <v>#VALUE!</v>
      </c>
      <c r="R65" s="3" t="e">
        <f aca="false">_x0001_AL20E9225C</f>
        <v>#VALUE!</v>
      </c>
      <c r="S65" s="3" t="e">
        <f aca="false">_x0001_AL20E9225C</f>
        <v>#VALUE!</v>
      </c>
      <c r="T65" s="3" t="e">
        <f aca="false">_x0001_AL20E9225C</f>
        <v>#VALUE!</v>
      </c>
      <c r="U65" s="3" t="e">
        <f aca="false">_x0001_AL20E9225C</f>
        <v>#VALUE!</v>
      </c>
      <c r="V65" s="2" t="e">
        <f aca="false">SUM(B65:U65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E9225C</f>
        <v>#VALUE!</v>
      </c>
      <c r="C66" s="3" t="e">
        <f aca="false">_x0001_AL20E9225C</f>
        <v>#VALUE!</v>
      </c>
      <c r="D66" s="3" t="e">
        <f aca="false">_x0001_AL20E9225C</f>
        <v>#VALUE!</v>
      </c>
      <c r="E66" s="3" t="e">
        <f aca="false">_x0001_AL20E9225C</f>
        <v>#VALUE!</v>
      </c>
      <c r="F66" s="3" t="e">
        <f aca="false">_x0001_AL20EA5A69</f>
        <v>#VALUE!</v>
      </c>
      <c r="G66" s="3" t="e">
        <f aca="false">_x0001_AL20EA5A69</f>
        <v>#VALUE!</v>
      </c>
      <c r="H66" s="3" t="e">
        <f aca="false">_x0001_AL20EA5A69</f>
        <v>#VALUE!</v>
      </c>
      <c r="I66" s="3" t="e">
        <f aca="false">_x0001_AL20EA5A69</f>
        <v>#VALUE!</v>
      </c>
      <c r="J66" s="3" t="e">
        <f aca="false">_x0001_AL20EA5A69</f>
        <v>#VALUE!</v>
      </c>
      <c r="K66" s="3" t="e">
        <f aca="false">_x0001_AL20EA5A69</f>
        <v>#VALUE!</v>
      </c>
      <c r="L66" s="3" t="e">
        <f aca="false">_x0001_AL20EA5A69</f>
        <v>#VALUE!</v>
      </c>
      <c r="M66" s="3" t="e">
        <f aca="false">_x0001_AL20EA5A69</f>
        <v>#VALUE!</v>
      </c>
      <c r="N66" s="3" t="e">
        <f aca="false">_x0001_AL20EA5A69</f>
        <v>#VALUE!</v>
      </c>
      <c r="O66" s="3" t="e">
        <f aca="false">_x0001_AL20EA5A69</f>
        <v>#VALUE!</v>
      </c>
      <c r="P66" s="3" t="e">
        <f aca="false">_x0001_AL20EA5A69</f>
        <v>#VALUE!</v>
      </c>
      <c r="Q66" s="3" t="e">
        <f aca="false">_x0001_AL20EA5A69</f>
        <v>#VALUE!</v>
      </c>
      <c r="R66" s="3" t="e">
        <f aca="false">_x0001_AL20EA5A69</f>
        <v>#VALUE!</v>
      </c>
      <c r="S66" s="3" t="e">
        <f aca="false">_x0001_AL20EA5A69</f>
        <v>#VALUE!</v>
      </c>
      <c r="T66" s="3" t="e">
        <f aca="false">_x0001_AL20EA5A69</f>
        <v>#VALUE!</v>
      </c>
      <c r="U66" s="3" t="e">
        <f aca="false">_x0001_AL20EA5A69</f>
        <v>#VALUE!</v>
      </c>
      <c r="V66" s="2" t="e">
        <f aca="false">SUM(B66:U66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  <c r="V67" s="2" t="e">
        <f aca="false">SUM(V57:V66)</f>
        <v>#VALUE!</v>
      </c>
    </row>
    <row r="69" customFormat="false" ht="14.65" hidden="false" customHeight="false" outlineLevel="0" collapsed="false">
      <c r="A69" s="2" t="s">
        <v>32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2" t="s">
        <v>30</v>
      </c>
      <c r="C71" s="2" t="s">
        <v>30</v>
      </c>
      <c r="D71" s="2" t="s">
        <v>30</v>
      </c>
      <c r="E71" s="2" t="s">
        <v>30</v>
      </c>
      <c r="F71" s="2" t="s">
        <v>30</v>
      </c>
      <c r="G71" s="2" t="s">
        <v>30</v>
      </c>
      <c r="H71" s="2" t="s">
        <v>30</v>
      </c>
      <c r="I71" s="2" t="s">
        <v>30</v>
      </c>
      <c r="J71" s="2" t="s">
        <v>30</v>
      </c>
      <c r="K71" s="2" t="s">
        <v>30</v>
      </c>
      <c r="L71" s="2" t="s">
        <v>30</v>
      </c>
      <c r="M71" s="2" t="s">
        <v>30</v>
      </c>
      <c r="N71" s="2" t="s">
        <v>30</v>
      </c>
      <c r="O71" s="2" t="s">
        <v>30</v>
      </c>
      <c r="P71" s="2" t="s">
        <v>30</v>
      </c>
      <c r="Q71" s="2" t="s">
        <v>30</v>
      </c>
      <c r="R71" s="2" t="s">
        <v>30</v>
      </c>
      <c r="S71" s="2" t="s">
        <v>30</v>
      </c>
      <c r="T71" s="2" t="s">
        <v>30</v>
      </c>
      <c r="U71" s="2" t="s">
        <v>30</v>
      </c>
      <c r="V71" s="2" t="s">
        <v>31</v>
      </c>
    </row>
    <row r="73" customFormat="false" ht="14.65" hidden="false" customHeight="false" outlineLevel="0" collapsed="false">
      <c r="A73" s="1" t="s">
        <v>27</v>
      </c>
      <c r="B73" s="3" t="e">
        <f aca="false">IF(B39=0,0,B56)</f>
        <v>#VALUE!</v>
      </c>
      <c r="C73" s="3" t="e">
        <f aca="false">IF(C39=0,0,C56)</f>
        <v>#VALUE!</v>
      </c>
      <c r="D73" s="3" t="e">
        <f aca="false">IF(D39=0,0,D56)</f>
        <v>#VALUE!</v>
      </c>
      <c r="E73" s="3" t="e">
        <f aca="false">IF(E39=0,0,E56)</f>
        <v>#VALUE!</v>
      </c>
      <c r="F73" s="3" t="e">
        <f aca="false">IF(F39=0,0,F56)</f>
        <v>#VALUE!</v>
      </c>
      <c r="G73" s="3" t="e">
        <f aca="false">IF(G39=0,0,G56)</f>
        <v>#VALUE!</v>
      </c>
      <c r="H73" s="3" t="e">
        <f aca="false">IF(H39=0,0,H56)</f>
        <v>#VALUE!</v>
      </c>
      <c r="I73" s="3" t="e">
        <f aca="false">IF(I39=0,0,I56)</f>
        <v>#VALUE!</v>
      </c>
      <c r="J73" s="3" t="e">
        <f aca="false">IF(J39=0,0,J56)</f>
        <v>#VALUE!</v>
      </c>
      <c r="K73" s="3" t="e">
        <f aca="false">IF(K39=0,0,K56)</f>
        <v>#VALUE!</v>
      </c>
      <c r="L73" s="3" t="e">
        <f aca="false">IF(L39=0,0,L56)</f>
        <v>#VALUE!</v>
      </c>
      <c r="M73" s="3" t="e">
        <f aca="false">IF(M39=0,0,M56)</f>
        <v>#VALUE!</v>
      </c>
      <c r="N73" s="3" t="e">
        <f aca="false">IF(N39=0,0,N56)</f>
        <v>#VALUE!</v>
      </c>
      <c r="O73" s="3" t="e">
        <f aca="false">IF(O39=0,0,O56)</f>
        <v>#VALUE!</v>
      </c>
      <c r="P73" s="3" t="e">
        <f aca="false">IF(P39=0,0,P56)</f>
        <v>#VALUE!</v>
      </c>
      <c r="Q73" s="3" t="e">
        <f aca="false">IF(Q39=0,0,Q56)</f>
        <v>#VALUE!</v>
      </c>
      <c r="R73" s="3" t="e">
        <f aca="false">IF(R39=0,0,R56)</f>
        <v>#VALUE!</v>
      </c>
      <c r="S73" s="3" t="e">
        <f aca="false">IF(S39=0,0,S56)</f>
        <v>#VALUE!</v>
      </c>
      <c r="T73" s="3" t="e">
        <f aca="false">IF(T39=0,0,T56)</f>
        <v>#VALUE!</v>
      </c>
      <c r="U73" s="3" t="e">
        <f aca="false">IF(U39=0,0,U56)</f>
        <v>#VALUE!</v>
      </c>
      <c r="V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B57)</f>
        <v>#VALUE!</v>
      </c>
      <c r="C74" s="3" t="e">
        <f aca="false">IF(C40=0,0,C57)</f>
        <v>#VALUE!</v>
      </c>
      <c r="D74" s="3" t="e">
        <f aca="false">IF(D40=0,0,D57)</f>
        <v>#VALUE!</v>
      </c>
      <c r="E74" s="3" t="e">
        <f aca="false">IF(E40=0,0,E57)</f>
        <v>#VALUE!</v>
      </c>
      <c r="F74" s="3" t="e">
        <f aca="false">IF(F40=0,0,F57)</f>
        <v>#VALUE!</v>
      </c>
      <c r="G74" s="3" t="e">
        <f aca="false">IF(G40=0,0,G57)</f>
        <v>#VALUE!</v>
      </c>
      <c r="H74" s="3" t="e">
        <f aca="false">IF(H40=0,0,H57)</f>
        <v>#VALUE!</v>
      </c>
      <c r="I74" s="3" t="e">
        <f aca="false">IF(I40=0,0,I57)</f>
        <v>#VALUE!</v>
      </c>
      <c r="J74" s="3" t="e">
        <f aca="false">IF(J40=0,0,J57)</f>
        <v>#VALUE!</v>
      </c>
      <c r="K74" s="3" t="e">
        <f aca="false">IF(K40=0,0,K57)</f>
        <v>#VALUE!</v>
      </c>
      <c r="L74" s="3" t="e">
        <f aca="false">IF(L40=0,0,L57)</f>
        <v>#VALUE!</v>
      </c>
      <c r="M74" s="3" t="e">
        <f aca="false">IF(M40=0,0,M57)</f>
        <v>#VALUE!</v>
      </c>
      <c r="N74" s="3" t="e">
        <f aca="false">IF(N40=0,0,N57)</f>
        <v>#VALUE!</v>
      </c>
      <c r="O74" s="3" t="e">
        <f aca="false">IF(O40=0,0,O57)</f>
        <v>#VALUE!</v>
      </c>
      <c r="P74" s="3" t="e">
        <f aca="false">IF(P40=0,0,P57)</f>
        <v>#VALUE!</v>
      </c>
      <c r="Q74" s="3" t="e">
        <f aca="false">IF(Q40=0,0,Q57)</f>
        <v>#VALUE!</v>
      </c>
      <c r="R74" s="3" t="e">
        <f aca="false">IF(R40=0,0,R57)</f>
        <v>#VALUE!</v>
      </c>
      <c r="S74" s="3" t="e">
        <f aca="false">IF(S40=0,0,S57)</f>
        <v>#VALUE!</v>
      </c>
      <c r="T74" s="3" t="e">
        <f aca="false">IF(T40=0,0,T57)</f>
        <v>#VALUE!</v>
      </c>
      <c r="U74" s="3" t="e">
        <f aca="false">IF(U40=0,0,U57)</f>
        <v>#VALUE!</v>
      </c>
      <c r="V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B58)</f>
        <v>#VALUE!</v>
      </c>
      <c r="C75" s="3" t="e">
        <f aca="false">IF(C41=0,0,C58)</f>
        <v>#VALUE!</v>
      </c>
      <c r="D75" s="3" t="e">
        <f aca="false">IF(D41=0,0,D58)</f>
        <v>#VALUE!</v>
      </c>
      <c r="E75" s="3" t="e">
        <f aca="false">IF(E41=0,0,E58)</f>
        <v>#VALUE!</v>
      </c>
      <c r="F75" s="3" t="e">
        <f aca="false">IF(F41=0,0,F58)</f>
        <v>#VALUE!</v>
      </c>
      <c r="G75" s="3" t="e">
        <f aca="false">IF(G41=0,0,G58)</f>
        <v>#VALUE!</v>
      </c>
      <c r="H75" s="3" t="e">
        <f aca="false">IF(H41=0,0,H58)</f>
        <v>#VALUE!</v>
      </c>
      <c r="I75" s="3" t="e">
        <f aca="false">IF(I41=0,0,I58)</f>
        <v>#VALUE!</v>
      </c>
      <c r="J75" s="3" t="e">
        <f aca="false">IF(J41=0,0,J58)</f>
        <v>#VALUE!</v>
      </c>
      <c r="K75" s="3" t="e">
        <f aca="false">IF(K41=0,0,K58)</f>
        <v>#VALUE!</v>
      </c>
      <c r="L75" s="3" t="e">
        <f aca="false">IF(L41=0,0,L58)</f>
        <v>#VALUE!</v>
      </c>
      <c r="M75" s="3" t="e">
        <f aca="false">IF(M41=0,0,M58)</f>
        <v>#VALUE!</v>
      </c>
      <c r="N75" s="3" t="e">
        <f aca="false">IF(N41=0,0,N58)</f>
        <v>#VALUE!</v>
      </c>
      <c r="O75" s="3" t="e">
        <f aca="false">IF(O41=0,0,O58)</f>
        <v>#VALUE!</v>
      </c>
      <c r="P75" s="3" t="e">
        <f aca="false">IF(P41=0,0,P58)</f>
        <v>#VALUE!</v>
      </c>
      <c r="Q75" s="3" t="e">
        <f aca="false">IF(Q41=0,0,Q58)</f>
        <v>#VALUE!</v>
      </c>
      <c r="R75" s="3" t="e">
        <f aca="false">IF(R41=0,0,R58)</f>
        <v>#VALUE!</v>
      </c>
      <c r="S75" s="3" t="e">
        <f aca="false">IF(S41=0,0,S58)</f>
        <v>#VALUE!</v>
      </c>
      <c r="T75" s="3" t="e">
        <f aca="false">IF(T41=0,0,T58)</f>
        <v>#VALUE!</v>
      </c>
      <c r="U75" s="3" t="e">
        <f aca="false">IF(U41=0,0,U58)</f>
        <v>#VALUE!</v>
      </c>
      <c r="V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B59)</f>
        <v>#VALUE!</v>
      </c>
      <c r="C76" s="3" t="e">
        <f aca="false">IF(C42=0,0,C59)</f>
        <v>#VALUE!</v>
      </c>
      <c r="D76" s="3" t="e">
        <f aca="false">IF(D42=0,0,D59)</f>
        <v>#VALUE!</v>
      </c>
      <c r="E76" s="3" t="e">
        <f aca="false">IF(E42=0,0,E59)</f>
        <v>#VALUE!</v>
      </c>
      <c r="F76" s="3" t="e">
        <f aca="false">IF(F42=0,0,F59)</f>
        <v>#VALUE!</v>
      </c>
      <c r="G76" s="3" t="e">
        <f aca="false">IF(G42=0,0,G59)</f>
        <v>#VALUE!</v>
      </c>
      <c r="H76" s="3" t="e">
        <f aca="false">IF(H42=0,0,H59)</f>
        <v>#VALUE!</v>
      </c>
      <c r="I76" s="3" t="e">
        <f aca="false">IF(I42=0,0,I59)</f>
        <v>#VALUE!</v>
      </c>
      <c r="J76" s="3" t="e">
        <f aca="false">IF(J42=0,0,J59)</f>
        <v>#VALUE!</v>
      </c>
      <c r="K76" s="3" t="e">
        <f aca="false">IF(K42=0,0,K59)</f>
        <v>#VALUE!</v>
      </c>
      <c r="L76" s="3" t="e">
        <f aca="false">IF(L42=0,0,L59)</f>
        <v>#VALUE!</v>
      </c>
      <c r="M76" s="3" t="e">
        <f aca="false">IF(M42=0,0,M59)</f>
        <v>#VALUE!</v>
      </c>
      <c r="N76" s="3" t="e">
        <f aca="false">IF(N42=0,0,N59)</f>
        <v>#VALUE!</v>
      </c>
      <c r="O76" s="3" t="e">
        <f aca="false">IF(O42=0,0,O59)</f>
        <v>#VALUE!</v>
      </c>
      <c r="P76" s="3" t="e">
        <f aca="false">IF(P42=0,0,P59)</f>
        <v>#VALUE!</v>
      </c>
      <c r="Q76" s="3" t="e">
        <f aca="false">IF(Q42=0,0,Q59)</f>
        <v>#VALUE!</v>
      </c>
      <c r="R76" s="3" t="e">
        <f aca="false">IF(R42=0,0,R59)</f>
        <v>#VALUE!</v>
      </c>
      <c r="S76" s="3" t="e">
        <f aca="false">IF(S42=0,0,S59)</f>
        <v>#VALUE!</v>
      </c>
      <c r="T76" s="3" t="e">
        <f aca="false">IF(T42=0,0,T59)</f>
        <v>#VALUE!</v>
      </c>
      <c r="U76" s="3" t="e">
        <f aca="false">IF(U42=0,0,U59)</f>
        <v>#VALUE!</v>
      </c>
      <c r="V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B60)</f>
        <v>#VALUE!</v>
      </c>
      <c r="C77" s="3" t="e">
        <f aca="false">IF(C43=0,0,C60)</f>
        <v>#VALUE!</v>
      </c>
      <c r="D77" s="3" t="e">
        <f aca="false">IF(D43=0,0,D60)</f>
        <v>#VALUE!</v>
      </c>
      <c r="E77" s="3" t="e">
        <f aca="false">IF(E43=0,0,E60)</f>
        <v>#VALUE!</v>
      </c>
      <c r="F77" s="3" t="e">
        <f aca="false">IF(F43=0,0,F60)</f>
        <v>#VALUE!</v>
      </c>
      <c r="G77" s="3" t="e">
        <f aca="false">IF(G43=0,0,G60)</f>
        <v>#VALUE!</v>
      </c>
      <c r="H77" s="3" t="e">
        <f aca="false">IF(H43=0,0,H60)</f>
        <v>#VALUE!</v>
      </c>
      <c r="I77" s="3" t="e">
        <f aca="false">IF(I43=0,0,I60)</f>
        <v>#VALUE!</v>
      </c>
      <c r="J77" s="3" t="e">
        <f aca="false">IF(J43=0,0,J60)</f>
        <v>#VALUE!</v>
      </c>
      <c r="K77" s="3" t="e">
        <f aca="false">IF(K43=0,0,K60)</f>
        <v>#VALUE!</v>
      </c>
      <c r="L77" s="3" t="e">
        <f aca="false">IF(L43=0,0,L60)</f>
        <v>#VALUE!</v>
      </c>
      <c r="M77" s="3" t="e">
        <f aca="false">IF(M43=0,0,M60)</f>
        <v>#VALUE!</v>
      </c>
      <c r="N77" s="3" t="e">
        <f aca="false">IF(N43=0,0,N60)</f>
        <v>#VALUE!</v>
      </c>
      <c r="O77" s="3" t="e">
        <f aca="false">IF(O43=0,0,O60)</f>
        <v>#VALUE!</v>
      </c>
      <c r="P77" s="3" t="e">
        <f aca="false">IF(P43=0,0,P60)</f>
        <v>#VALUE!</v>
      </c>
      <c r="Q77" s="3" t="e">
        <f aca="false">IF(Q43=0,0,Q60)</f>
        <v>#VALUE!</v>
      </c>
      <c r="R77" s="3" t="e">
        <f aca="false">IF(R43=0,0,R60)</f>
        <v>#VALUE!</v>
      </c>
      <c r="S77" s="3" t="e">
        <f aca="false">IF(S43=0,0,S60)</f>
        <v>#VALUE!</v>
      </c>
      <c r="T77" s="3" t="e">
        <f aca="false">IF(T43=0,0,T60)</f>
        <v>#VALUE!</v>
      </c>
      <c r="U77" s="3" t="e">
        <f aca="false">IF(U43=0,0,U60)</f>
        <v>#VALUE!</v>
      </c>
      <c r="V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B61)</f>
        <v>#VALUE!</v>
      </c>
      <c r="C78" s="3" t="e">
        <f aca="false">IF(C44=0,0,C61)</f>
        <v>#VALUE!</v>
      </c>
      <c r="D78" s="3" t="e">
        <f aca="false">IF(D44=0,0,D61)</f>
        <v>#VALUE!</v>
      </c>
      <c r="E78" s="3" t="e">
        <f aca="false">IF(E44=0,0,E61)</f>
        <v>#VALUE!</v>
      </c>
      <c r="F78" s="3" t="e">
        <f aca="false">IF(F44=0,0,F61)</f>
        <v>#VALUE!</v>
      </c>
      <c r="G78" s="3" t="e">
        <f aca="false">IF(G44=0,0,G61)</f>
        <v>#VALUE!</v>
      </c>
      <c r="H78" s="3" t="e">
        <f aca="false">IF(H44=0,0,H61)</f>
        <v>#VALUE!</v>
      </c>
      <c r="I78" s="3" t="e">
        <f aca="false">IF(I44=0,0,I61)</f>
        <v>#VALUE!</v>
      </c>
      <c r="J78" s="3" t="e">
        <f aca="false">IF(J44=0,0,J61)</f>
        <v>#VALUE!</v>
      </c>
      <c r="K78" s="3" t="e">
        <f aca="false">IF(K44=0,0,K61)</f>
        <v>#VALUE!</v>
      </c>
      <c r="L78" s="3" t="e">
        <f aca="false">IF(L44=0,0,L61)</f>
        <v>#VALUE!</v>
      </c>
      <c r="M78" s="3" t="e">
        <f aca="false">IF(M44=0,0,M61)</f>
        <v>#VALUE!</v>
      </c>
      <c r="N78" s="3" t="e">
        <f aca="false">IF(N44=0,0,N61)</f>
        <v>#VALUE!</v>
      </c>
      <c r="O78" s="3" t="e">
        <f aca="false">IF(O44=0,0,O61)</f>
        <v>#VALUE!</v>
      </c>
      <c r="P78" s="3" t="e">
        <f aca="false">IF(P44=0,0,P61)</f>
        <v>#VALUE!</v>
      </c>
      <c r="Q78" s="3" t="e">
        <f aca="false">IF(Q44=0,0,Q61)</f>
        <v>#VALUE!</v>
      </c>
      <c r="R78" s="3" t="e">
        <f aca="false">IF(R44=0,0,R61)</f>
        <v>#VALUE!</v>
      </c>
      <c r="S78" s="3" t="e">
        <f aca="false">IF(S44=0,0,S61)</f>
        <v>#VALUE!</v>
      </c>
      <c r="T78" s="3" t="e">
        <f aca="false">IF(T44=0,0,T61)</f>
        <v>#VALUE!</v>
      </c>
      <c r="U78" s="3" t="e">
        <f aca="false">IF(U44=0,0,U61)</f>
        <v>#VALUE!</v>
      </c>
      <c r="V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B62)</f>
        <v>#VALUE!</v>
      </c>
      <c r="C79" s="3" t="e">
        <f aca="false">IF(C45=0,0,C62)</f>
        <v>#VALUE!</v>
      </c>
      <c r="D79" s="3" t="e">
        <f aca="false">IF(D45=0,0,D62)</f>
        <v>#VALUE!</v>
      </c>
      <c r="E79" s="3" t="e">
        <f aca="false">IF(E45=0,0,E62)</f>
        <v>#VALUE!</v>
      </c>
      <c r="F79" s="3" t="e">
        <f aca="false">IF(F45=0,0,F62)</f>
        <v>#VALUE!</v>
      </c>
      <c r="G79" s="3" t="e">
        <f aca="false">IF(G45=0,0,G62)</f>
        <v>#VALUE!</v>
      </c>
      <c r="H79" s="3" t="e">
        <f aca="false">IF(H45=0,0,H62)</f>
        <v>#VALUE!</v>
      </c>
      <c r="I79" s="3" t="e">
        <f aca="false">IF(I45=0,0,I62)</f>
        <v>#VALUE!</v>
      </c>
      <c r="J79" s="3" t="e">
        <f aca="false">IF(J45=0,0,J62)</f>
        <v>#VALUE!</v>
      </c>
      <c r="K79" s="3" t="e">
        <f aca="false">IF(K45=0,0,K62)</f>
        <v>#VALUE!</v>
      </c>
      <c r="L79" s="3" t="e">
        <f aca="false">IF(L45=0,0,L62)</f>
        <v>#VALUE!</v>
      </c>
      <c r="M79" s="3" t="e">
        <f aca="false">IF(M45=0,0,M62)</f>
        <v>#VALUE!</v>
      </c>
      <c r="N79" s="3" t="e">
        <f aca="false">IF(N45=0,0,N62)</f>
        <v>#VALUE!</v>
      </c>
      <c r="O79" s="3" t="e">
        <f aca="false">IF(O45=0,0,O62)</f>
        <v>#VALUE!</v>
      </c>
      <c r="P79" s="3" t="e">
        <f aca="false">IF(P45=0,0,P62)</f>
        <v>#VALUE!</v>
      </c>
      <c r="Q79" s="3" t="e">
        <f aca="false">IF(Q45=0,0,Q62)</f>
        <v>#VALUE!</v>
      </c>
      <c r="R79" s="3" t="e">
        <f aca="false">IF(R45=0,0,R62)</f>
        <v>#VALUE!</v>
      </c>
      <c r="S79" s="3" t="e">
        <f aca="false">IF(S45=0,0,S62)</f>
        <v>#VALUE!</v>
      </c>
      <c r="T79" s="3" t="e">
        <f aca="false">IF(T45=0,0,T62)</f>
        <v>#VALUE!</v>
      </c>
      <c r="U79" s="3" t="e">
        <f aca="false">IF(U45=0,0,U62)</f>
        <v>#VALUE!</v>
      </c>
      <c r="V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B63)</f>
        <v>#VALUE!</v>
      </c>
      <c r="C80" s="3" t="e">
        <f aca="false">IF(C46=0,0,C63)</f>
        <v>#VALUE!</v>
      </c>
      <c r="D80" s="3" t="e">
        <f aca="false">IF(D46=0,0,D63)</f>
        <v>#VALUE!</v>
      </c>
      <c r="E80" s="3" t="e">
        <f aca="false">IF(E46=0,0,E63)</f>
        <v>#VALUE!</v>
      </c>
      <c r="F80" s="3" t="e">
        <f aca="false">IF(F46=0,0,F63)</f>
        <v>#VALUE!</v>
      </c>
      <c r="G80" s="3" t="e">
        <f aca="false">IF(G46=0,0,G63)</f>
        <v>#VALUE!</v>
      </c>
      <c r="H80" s="3" t="e">
        <f aca="false">IF(H46=0,0,H63)</f>
        <v>#VALUE!</v>
      </c>
      <c r="I80" s="3" t="e">
        <f aca="false">IF(I46=0,0,I63)</f>
        <v>#VALUE!</v>
      </c>
      <c r="J80" s="3" t="e">
        <f aca="false">IF(J46=0,0,J63)</f>
        <v>#VALUE!</v>
      </c>
      <c r="K80" s="3" t="e">
        <f aca="false">IF(K46=0,0,K63)</f>
        <v>#VALUE!</v>
      </c>
      <c r="L80" s="3" t="e">
        <f aca="false">IF(L46=0,0,L63)</f>
        <v>#VALUE!</v>
      </c>
      <c r="M80" s="3" t="e">
        <f aca="false">IF(M46=0,0,M63)</f>
        <v>#VALUE!</v>
      </c>
      <c r="N80" s="3" t="e">
        <f aca="false">IF(N46=0,0,N63)</f>
        <v>#VALUE!</v>
      </c>
      <c r="O80" s="3" t="e">
        <f aca="false">IF(O46=0,0,O63)</f>
        <v>#VALUE!</v>
      </c>
      <c r="P80" s="3" t="e">
        <f aca="false">IF(P46=0,0,P63)</f>
        <v>#VALUE!</v>
      </c>
      <c r="Q80" s="3" t="e">
        <f aca="false">IF(Q46=0,0,Q63)</f>
        <v>#VALUE!</v>
      </c>
      <c r="R80" s="3" t="e">
        <f aca="false">IF(R46=0,0,R63)</f>
        <v>#VALUE!</v>
      </c>
      <c r="S80" s="3" t="e">
        <f aca="false">IF(S46=0,0,S63)</f>
        <v>#VALUE!</v>
      </c>
      <c r="T80" s="3" t="e">
        <f aca="false">IF(T46=0,0,T63)</f>
        <v>#VALUE!</v>
      </c>
      <c r="U80" s="3" t="e">
        <f aca="false">IF(U46=0,0,U63)</f>
        <v>#VALUE!</v>
      </c>
      <c r="V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B64)</f>
        <v>#VALUE!</v>
      </c>
      <c r="C81" s="3" t="e">
        <f aca="false">IF(C47=0,0,C64)</f>
        <v>#VALUE!</v>
      </c>
      <c r="D81" s="3" t="e">
        <f aca="false">IF(D47=0,0,D64)</f>
        <v>#VALUE!</v>
      </c>
      <c r="E81" s="3" t="e">
        <f aca="false">IF(E47=0,0,E64)</f>
        <v>#VALUE!</v>
      </c>
      <c r="F81" s="3" t="e">
        <f aca="false">IF(F47=0,0,F64)</f>
        <v>#VALUE!</v>
      </c>
      <c r="G81" s="3" t="e">
        <f aca="false">IF(G47=0,0,G64)</f>
        <v>#VALUE!</v>
      </c>
      <c r="H81" s="3" t="e">
        <f aca="false">IF(H47=0,0,H64)</f>
        <v>#VALUE!</v>
      </c>
      <c r="I81" s="3" t="e">
        <f aca="false">IF(I47=0,0,I64)</f>
        <v>#VALUE!</v>
      </c>
      <c r="J81" s="3" t="e">
        <f aca="false">IF(J47=0,0,J64)</f>
        <v>#VALUE!</v>
      </c>
      <c r="K81" s="3" t="e">
        <f aca="false">IF(K47=0,0,K64)</f>
        <v>#VALUE!</v>
      </c>
      <c r="L81" s="3" t="e">
        <f aca="false">IF(L47=0,0,L64)</f>
        <v>#VALUE!</v>
      </c>
      <c r="M81" s="3" t="e">
        <f aca="false">IF(M47=0,0,M64)</f>
        <v>#VALUE!</v>
      </c>
      <c r="N81" s="3" t="e">
        <f aca="false">IF(N47=0,0,N64)</f>
        <v>#VALUE!</v>
      </c>
      <c r="O81" s="3" t="e">
        <f aca="false">IF(O47=0,0,O64)</f>
        <v>#VALUE!</v>
      </c>
      <c r="P81" s="3" t="e">
        <f aca="false">IF(P47=0,0,P64)</f>
        <v>#VALUE!</v>
      </c>
      <c r="Q81" s="3" t="e">
        <f aca="false">IF(Q47=0,0,Q64)</f>
        <v>#VALUE!</v>
      </c>
      <c r="R81" s="3" t="e">
        <f aca="false">IF(R47=0,0,R64)</f>
        <v>#VALUE!</v>
      </c>
      <c r="S81" s="3" t="e">
        <f aca="false">IF(S47=0,0,S64)</f>
        <v>#VALUE!</v>
      </c>
      <c r="T81" s="3" t="e">
        <f aca="false">IF(T47=0,0,T64)</f>
        <v>#VALUE!</v>
      </c>
      <c r="U81" s="3" t="e">
        <f aca="false">IF(U47=0,0,U64)</f>
        <v>#VALUE!</v>
      </c>
      <c r="V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B65)</f>
        <v>#VALUE!</v>
      </c>
      <c r="C82" s="3" t="e">
        <f aca="false">IF(C48=0,0,C65)</f>
        <v>#VALUE!</v>
      </c>
      <c r="D82" s="3" t="e">
        <f aca="false">IF(D48=0,0,D65)</f>
        <v>#VALUE!</v>
      </c>
      <c r="E82" s="3" t="e">
        <f aca="false">IF(E48=0,0,E65)</f>
        <v>#VALUE!</v>
      </c>
      <c r="F82" s="3" t="e">
        <f aca="false">IF(F48=0,0,F65)</f>
        <v>#VALUE!</v>
      </c>
      <c r="G82" s="3" t="e">
        <f aca="false">IF(G48=0,0,G65)</f>
        <v>#VALUE!</v>
      </c>
      <c r="H82" s="3" t="e">
        <f aca="false">IF(H48=0,0,H65)</f>
        <v>#VALUE!</v>
      </c>
      <c r="I82" s="3" t="e">
        <f aca="false">IF(I48=0,0,I65)</f>
        <v>#VALUE!</v>
      </c>
      <c r="J82" s="3" t="e">
        <f aca="false">IF(J48=0,0,J65)</f>
        <v>#VALUE!</v>
      </c>
      <c r="K82" s="3" t="e">
        <f aca="false">IF(K48=0,0,K65)</f>
        <v>#VALUE!</v>
      </c>
      <c r="L82" s="3" t="e">
        <f aca="false">IF(L48=0,0,L65)</f>
        <v>#VALUE!</v>
      </c>
      <c r="M82" s="3" t="e">
        <f aca="false">IF(M48=0,0,M65)</f>
        <v>#VALUE!</v>
      </c>
      <c r="N82" s="3" t="e">
        <f aca="false">IF(N48=0,0,N65)</f>
        <v>#VALUE!</v>
      </c>
      <c r="O82" s="3" t="e">
        <f aca="false">IF(O48=0,0,O65)</f>
        <v>#VALUE!</v>
      </c>
      <c r="P82" s="3" t="e">
        <f aca="false">IF(P48=0,0,P65)</f>
        <v>#VALUE!</v>
      </c>
      <c r="Q82" s="3" t="e">
        <f aca="false">IF(Q48=0,0,Q65)</f>
        <v>#VALUE!</v>
      </c>
      <c r="R82" s="3" t="e">
        <f aca="false">IF(R48=0,0,R65)</f>
        <v>#VALUE!</v>
      </c>
      <c r="S82" s="3" t="e">
        <f aca="false">IF(S48=0,0,S65)</f>
        <v>#VALUE!</v>
      </c>
      <c r="T82" s="3" t="e">
        <f aca="false">IF(T48=0,0,T65)</f>
        <v>#VALUE!</v>
      </c>
      <c r="U82" s="3" t="e">
        <f aca="false">IF(U48=0,0,U65)</f>
        <v>#VALUE!</v>
      </c>
      <c r="V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B66)</f>
        <v>#VALUE!</v>
      </c>
      <c r="C83" s="3" t="e">
        <f aca="false">IF(C49=0,0,C66)</f>
        <v>#VALUE!</v>
      </c>
      <c r="D83" s="3" t="e">
        <f aca="false">IF(D49=0,0,D66)</f>
        <v>#VALUE!</v>
      </c>
      <c r="E83" s="3" t="e">
        <f aca="false">IF(E49=0,0,E66)</f>
        <v>#VALUE!</v>
      </c>
      <c r="F83" s="3" t="e">
        <f aca="false">IF(F49=0,0,F66)</f>
        <v>#VALUE!</v>
      </c>
      <c r="G83" s="3" t="e">
        <f aca="false">IF(G49=0,0,G66)</f>
        <v>#VALUE!</v>
      </c>
      <c r="H83" s="3" t="e">
        <f aca="false">IF(H49=0,0,H66)</f>
        <v>#VALUE!</v>
      </c>
      <c r="I83" s="3" t="e">
        <f aca="false">IF(I49=0,0,I66)</f>
        <v>#VALUE!</v>
      </c>
      <c r="J83" s="3" t="e">
        <f aca="false">IF(J49=0,0,J66)</f>
        <v>#VALUE!</v>
      </c>
      <c r="K83" s="3" t="e">
        <f aca="false">IF(K49=0,0,K66)</f>
        <v>#VALUE!</v>
      </c>
      <c r="L83" s="3" t="e">
        <f aca="false">IF(L49=0,0,L66)</f>
        <v>#VALUE!</v>
      </c>
      <c r="M83" s="3" t="e">
        <f aca="false">IF(M49=0,0,M66)</f>
        <v>#VALUE!</v>
      </c>
      <c r="N83" s="3" t="e">
        <f aca="false">IF(N49=0,0,N66)</f>
        <v>#VALUE!</v>
      </c>
      <c r="O83" s="3" t="e">
        <f aca="false">IF(O49=0,0,O66)</f>
        <v>#VALUE!</v>
      </c>
      <c r="P83" s="3" t="e">
        <f aca="false">IF(P49=0,0,P66)</f>
        <v>#VALUE!</v>
      </c>
      <c r="Q83" s="3" t="e">
        <f aca="false">IF(Q49=0,0,Q66)</f>
        <v>#VALUE!</v>
      </c>
      <c r="R83" s="3" t="e">
        <f aca="false">IF(R49=0,0,R66)</f>
        <v>#VALUE!</v>
      </c>
      <c r="S83" s="3" t="e">
        <f aca="false">IF(S49=0,0,S66)</f>
        <v>#VALUE!</v>
      </c>
      <c r="T83" s="3" t="e">
        <f aca="false">IF(T49=0,0,T66)</f>
        <v>#VALUE!</v>
      </c>
      <c r="U83" s="3" t="e">
        <f aca="false">IF(U49=0,0,U66)</f>
        <v>#VALUE!</v>
      </c>
      <c r="V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V84" s="2" t="e">
        <f aca="false">SUM(V74:V83)</f>
        <v>#VALUE!</v>
      </c>
    </row>
    <row r="86" customFormat="false" ht="14.65" hidden="false" customHeight="false" outlineLevel="0" collapsed="false">
      <c r="A86" s="1" t="s">
        <v>33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2" t="s">
        <v>34</v>
      </c>
      <c r="C88" s="2" t="s">
        <v>34</v>
      </c>
      <c r="D88" s="2" t="s">
        <v>34</v>
      </c>
      <c r="E88" s="2" t="s">
        <v>34</v>
      </c>
      <c r="F88" s="2" t="s">
        <v>34</v>
      </c>
      <c r="G88" s="2" t="s">
        <v>34</v>
      </c>
      <c r="H88" s="2" t="s">
        <v>34</v>
      </c>
      <c r="I88" s="2" t="s">
        <v>34</v>
      </c>
      <c r="J88" s="2" t="s">
        <v>34</v>
      </c>
      <c r="K88" s="2" t="s">
        <v>34</v>
      </c>
      <c r="L88" s="2" t="s">
        <v>34</v>
      </c>
      <c r="M88" s="2" t="s">
        <v>34</v>
      </c>
      <c r="N88" s="2" t="s">
        <v>34</v>
      </c>
      <c r="O88" s="2" t="s">
        <v>34</v>
      </c>
      <c r="P88" s="2" t="s">
        <v>34</v>
      </c>
      <c r="Q88" s="2" t="s">
        <v>34</v>
      </c>
      <c r="R88" s="2" t="s">
        <v>34</v>
      </c>
      <c r="S88" s="2" t="s">
        <v>34</v>
      </c>
      <c r="T88" s="2" t="s">
        <v>34</v>
      </c>
      <c r="U88" s="2" t="s">
        <v>34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Data_Form</f>
        <v>#N/A</v>
      </c>
      <c r="R90" s="3" t="e">
        <f aca="false">Excel_BuiltIn_Data_Form</f>
        <v>#N/A</v>
      </c>
      <c r="S90" s="3" t="e">
        <f aca="false">Excel_BuiltIn_Data_Form</f>
        <v>#N/A</v>
      </c>
      <c r="T90" s="3" t="e">
        <f aca="false">Excel_BuiltIn_Data_Form</f>
        <v>#N/A</v>
      </c>
      <c r="U90" s="3" t="e">
        <f aca="false">Excel_BuiltIn_Data_Form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_Form</f>
        <v>#N/A</v>
      </c>
      <c r="C91" s="3" t="e">
        <f aca="false">Excel_BuiltIn_Data_Form</f>
        <v>#N/A</v>
      </c>
      <c r="D91" s="3" t="e">
        <f aca="false">Excel_BuiltIn_Data_Form</f>
        <v>#N/A</v>
      </c>
      <c r="E91" s="3" t="e">
        <f aca="false">Excel_BuiltIn_Data_Form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Database</f>
        <v>#N/A</v>
      </c>
      <c r="C92" s="3" t="e">
        <f aca="false">Excel_BuiltIn_Database</f>
        <v>#N/A</v>
      </c>
      <c r="D92" s="3" t="e">
        <f aca="false">Excel_BuiltIn_Database</f>
        <v>#N/A</v>
      </c>
      <c r="E92" s="3" t="e">
        <f aca="false">Excel_BuiltIn_Database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Area</f>
        <v>#N/A</v>
      </c>
      <c r="C93" s="3" t="e">
        <f aca="false">Excel_BuiltIn_Print_Area</f>
        <v>#N/A</v>
      </c>
      <c r="D93" s="3" t="e">
        <f aca="false">Excel_BuiltIn_Print_Area</f>
        <v>#N/A</v>
      </c>
      <c r="E93" s="3" t="e">
        <f aca="false">Excel_BuiltIn_Print_Area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Print_Titles</f>
        <v>#N/A</v>
      </c>
      <c r="C94" s="3" t="e">
        <f aca="false">Excel_BuiltIn_Print_Titles</f>
        <v>#N/A</v>
      </c>
      <c r="D94" s="3" t="e">
        <f aca="false">Excel_BuiltIn_Print_Titles</f>
        <v>#N/A</v>
      </c>
      <c r="E94" s="3" t="e">
        <f aca="false">Excel_BuiltIn_Print_Titles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Excel_BuiltIn_Recorder</f>
        <v>#N/A</v>
      </c>
      <c r="C95" s="3" t="e">
        <f aca="false">Excel_BuiltIn_Recorder</f>
        <v>#N/A</v>
      </c>
      <c r="D95" s="3" t="e">
        <f aca="false">Excel_BuiltIn_Recorder</f>
        <v>#N/A</v>
      </c>
      <c r="E95" s="3" t="e">
        <f aca="false">Excel_BuiltIn_Recorder</f>
        <v>#N/A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B2EC1</f>
        <v>#VALUE!</v>
      </c>
      <c r="C96" s="3" t="e">
        <f aca="false">_x0001_AL20DB2EC1</f>
        <v>#VALUE!</v>
      </c>
      <c r="D96" s="3" t="e">
        <f aca="false">_x0001_AL20DB2EC1</f>
        <v>#VALUE!</v>
      </c>
      <c r="E96" s="3" t="e">
        <f aca="false">_x0001_AL20DB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C2EC1</f>
        <v>#VALUE!</v>
      </c>
      <c r="C97" s="3" t="e">
        <f aca="false">_x0001_AL20DC2EC1</f>
        <v>#VALUE!</v>
      </c>
      <c r="D97" s="3" t="e">
        <f aca="false">_x0001_AL20DC2EC1</f>
        <v>#VALUE!</v>
      </c>
      <c r="E97" s="3" t="e">
        <f aca="false">_x0001_AL20DC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D2EC1</f>
        <v>#VALUE!</v>
      </c>
      <c r="C98" s="3" t="e">
        <f aca="false">_x0001_AL20DD2EC1</f>
        <v>#VALUE!</v>
      </c>
      <c r="D98" s="3" t="e">
        <f aca="false">_x0001_AL20DD2EC1</f>
        <v>#VALUE!</v>
      </c>
      <c r="E98" s="3" t="e">
        <f aca="false">_x0001_AL20DD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E2EC1</f>
        <v>#VALUE!</v>
      </c>
      <c r="C99" s="3" t="e">
        <f aca="false">_x0001_AL20DE2EC1</f>
        <v>#VALUE!</v>
      </c>
      <c r="D99" s="3" t="e">
        <f aca="false">_x0001_AL20DE2EC1</f>
        <v>#VALUE!</v>
      </c>
      <c r="E99" s="3" t="e">
        <f aca="false">_x0001_AL20DE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DF2EC1</f>
        <v>#VALUE!</v>
      </c>
      <c r="C100" s="3" t="e">
        <f aca="false">_x0001_AL20DF2EC1</f>
        <v>#VALUE!</v>
      </c>
      <c r="D100" s="3" t="e">
        <f aca="false">_x0001_AL20DF2EC1</f>
        <v>#VALUE!</v>
      </c>
      <c r="E100" s="3" t="e">
        <f aca="false">_x0001_AL20DF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1" t="s">
        <v>35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2" t="s">
        <v>36</v>
      </c>
      <c r="C105" s="2" t="s">
        <v>36</v>
      </c>
      <c r="D105" s="2" t="s">
        <v>36</v>
      </c>
      <c r="E105" s="2" t="s">
        <v>36</v>
      </c>
      <c r="F105" s="2" t="s">
        <v>36</v>
      </c>
      <c r="G105" s="2" t="s">
        <v>36</v>
      </c>
      <c r="H105" s="2" t="s">
        <v>36</v>
      </c>
      <c r="I105" s="2" t="s">
        <v>36</v>
      </c>
      <c r="J105" s="2" t="s">
        <v>36</v>
      </c>
      <c r="K105" s="2" t="s">
        <v>36</v>
      </c>
      <c r="L105" s="2" t="s">
        <v>36</v>
      </c>
      <c r="M105" s="2" t="s">
        <v>36</v>
      </c>
      <c r="N105" s="2" t="s">
        <v>36</v>
      </c>
      <c r="O105" s="2" t="s">
        <v>36</v>
      </c>
      <c r="P105" s="2" t="s">
        <v>36</v>
      </c>
      <c r="Q105" s="2" t="s">
        <v>36</v>
      </c>
      <c r="R105" s="2" t="s">
        <v>36</v>
      </c>
      <c r="S105" s="2" t="s">
        <v>36</v>
      </c>
      <c r="T105" s="2" t="s">
        <v>36</v>
      </c>
      <c r="U105" s="2" t="s">
        <v>36</v>
      </c>
      <c r="W105" s="2" t="s">
        <v>37</v>
      </c>
      <c r="X105" s="2" t="s">
        <v>38</v>
      </c>
      <c r="Y105" s="2" t="s">
        <v>39</v>
      </c>
    </row>
    <row r="107" customFormat="false" ht="14.65" hidden="false" customHeight="false" outlineLevel="0" collapsed="false">
      <c r="A107" s="2" t="s">
        <v>27</v>
      </c>
      <c r="B107" s="3" t="e">
        <f aca="false">IF(B73*B39=0,0,100*(B90-B73)/B73)</f>
        <v>#VALUE!</v>
      </c>
      <c r="C107" s="3" t="e">
        <f aca="false">IF(C73*C39=0,0,100*(C90-C73)/C73)</f>
        <v>#VALUE!</v>
      </c>
      <c r="D107" s="3" t="e">
        <f aca="false">IF(D73*D39=0,0,100*(D90-D73)/D73)</f>
        <v>#VALUE!</v>
      </c>
      <c r="E107" s="3" t="e">
        <f aca="false">IF(E73*E39=0,0,100*(E90-E73)/E73)</f>
        <v>#VALUE!</v>
      </c>
      <c r="F107" s="3" t="e">
        <f aca="false">IF(F73*F39=0,0,100*(F90-F73)/F73)</f>
        <v>#VALUE!</v>
      </c>
      <c r="G107" s="3" t="e">
        <f aca="false">IF(G73*G39=0,0,100*(G90-G73)/G73)</f>
        <v>#VALUE!</v>
      </c>
      <c r="H107" s="3" t="e">
        <f aca="false">IF(H73*H39=0,0,100*(H90-H73)/H73)</f>
        <v>#VALUE!</v>
      </c>
      <c r="I107" s="3" t="e">
        <f aca="false">IF(I73*I39=0,0,100*(I90-I73)/I73)</f>
        <v>#VALUE!</v>
      </c>
      <c r="J107" s="3" t="e">
        <f aca="false">IF(J73*J39=0,0,100*(J90-J73)/J73)</f>
        <v>#VALUE!</v>
      </c>
      <c r="K107" s="3" t="e">
        <f aca="false">IF(K73*K39=0,0,100*(K90-K73)/K73)</f>
        <v>#VALUE!</v>
      </c>
      <c r="L107" s="3" t="e">
        <f aca="false">IF(L73*L39=0,0,100*(L90-L73)/L73)</f>
        <v>#VALUE!</v>
      </c>
      <c r="M107" s="3" t="e">
        <f aca="false">IF(M73*M39=0,0,100*(M90-M73)/M73)</f>
        <v>#VALUE!</v>
      </c>
      <c r="N107" s="3" t="e">
        <f aca="false">IF(N73*N39=0,0,100*(N90-N73)/N73)</f>
        <v>#VALUE!</v>
      </c>
      <c r="O107" s="3" t="e">
        <f aca="false">IF(O73*O39=0,0,100*(O90-O73)/O73)</f>
        <v>#VALUE!</v>
      </c>
      <c r="P107" s="3" t="e">
        <f aca="false">IF(P73*P39=0,0,100*(P90-P73)/P73)</f>
        <v>#VALUE!</v>
      </c>
      <c r="Q107" s="3" t="e">
        <f aca="false">IF(Q73*Q39=0,0,100*(Q90-Q73)/Q73)</f>
        <v>#VALUE!</v>
      </c>
      <c r="R107" s="3" t="e">
        <f aca="false">IF(R73*R39=0,0,100*(R90-R73)/R73)</f>
        <v>#VALUE!</v>
      </c>
      <c r="S107" s="3" t="e">
        <f aca="false">IF(S73*S39=0,0,100*(S90-S73)/S73)</f>
        <v>#VALUE!</v>
      </c>
      <c r="T107" s="3" t="e">
        <f aca="false">IF(T73*T39=0,0,100*(T90-T73)/T73)</f>
        <v>#VALUE!</v>
      </c>
      <c r="U107" s="3" t="e">
        <f aca="false">IF(U73*U39=0,0,100*(U90-U73)/U73)</f>
        <v>#VALUE!</v>
      </c>
      <c r="W107" s="2" t="e">
        <f aca="false">MAX(B158:U158)</f>
        <v>#VALUE!</v>
      </c>
      <c r="X107" s="2" t="e">
        <f aca="false">MIN(B141:U141)</f>
        <v>#VALUE!</v>
      </c>
      <c r="Y107" s="3" t="e">
        <f aca="false">IF(V73=0,0,100*(V124-V73)/V73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74*B40=0,0,100*(B91-B74)/B74)</f>
        <v>#VALUE!</v>
      </c>
      <c r="C108" s="3" t="e">
        <f aca="false">IF(C74*C40=0,0,100*(C91-C74)/C74)</f>
        <v>#VALUE!</v>
      </c>
      <c r="D108" s="3" t="e">
        <f aca="false">IF(D74*D40=0,0,100*(D91-D74)/D74)</f>
        <v>#VALUE!</v>
      </c>
      <c r="E108" s="3" t="e">
        <f aca="false">IF(E74*E40=0,0,100*(E91-E74)/E74)</f>
        <v>#VALUE!</v>
      </c>
      <c r="F108" s="3" t="e">
        <f aca="false">IF(F74*F40=0,0,100*(F91-F74)/F74)</f>
        <v>#VALUE!</v>
      </c>
      <c r="G108" s="3" t="e">
        <f aca="false">IF(G74*G40=0,0,100*(G91-G74)/G74)</f>
        <v>#VALUE!</v>
      </c>
      <c r="H108" s="3" t="e">
        <f aca="false">IF(H74*H40=0,0,100*(H91-H74)/H74)</f>
        <v>#VALUE!</v>
      </c>
      <c r="I108" s="3" t="e">
        <f aca="false">IF(I74*I40=0,0,100*(I91-I74)/I74)</f>
        <v>#VALUE!</v>
      </c>
      <c r="J108" s="3" t="e">
        <f aca="false">IF(J74*J40=0,0,100*(J91-J74)/J74)</f>
        <v>#VALUE!</v>
      </c>
      <c r="K108" s="3" t="e">
        <f aca="false">IF(K74*K40=0,0,100*(K91-K74)/K74)</f>
        <v>#VALUE!</v>
      </c>
      <c r="L108" s="3" t="e">
        <f aca="false">IF(L74*L40=0,0,100*(L91-L74)/L74)</f>
        <v>#VALUE!</v>
      </c>
      <c r="M108" s="3" t="e">
        <f aca="false">IF(M74*M40=0,0,100*(M91-M74)/M74)</f>
        <v>#VALUE!</v>
      </c>
      <c r="N108" s="3" t="e">
        <f aca="false">IF(N74*N40=0,0,100*(N91-N74)/N74)</f>
        <v>#VALUE!</v>
      </c>
      <c r="O108" s="3" t="e">
        <f aca="false">IF(O74*O40=0,0,100*(O91-O74)/O74)</f>
        <v>#VALUE!</v>
      </c>
      <c r="P108" s="3" t="e">
        <f aca="false">IF(P74*P40=0,0,100*(P91-P74)/P74)</f>
        <v>#VALUE!</v>
      </c>
      <c r="Q108" s="3" t="e">
        <f aca="false">IF(Q74*Q40=0,0,100*(Q91-Q74)/Q74)</f>
        <v>#VALUE!</v>
      </c>
      <c r="R108" s="3" t="e">
        <f aca="false">IF(R74*R40=0,0,100*(R91-R74)/R74)</f>
        <v>#VALUE!</v>
      </c>
      <c r="S108" s="3" t="e">
        <f aca="false">IF(S74*S40=0,0,100*(S91-S74)/S74)</f>
        <v>#VALUE!</v>
      </c>
      <c r="T108" s="3" t="e">
        <f aca="false">IF(T74*T40=0,0,100*(T91-T74)/T74)</f>
        <v>#VALUE!</v>
      </c>
      <c r="U108" s="3" t="e">
        <f aca="false">IF(U74*U40=0,0,100*(U91-U74)/U74)</f>
        <v>#VALUE!</v>
      </c>
      <c r="W108" s="2" t="e">
        <f aca="false">MAX(B159:U159)</f>
        <v>#VALUE!</v>
      </c>
      <c r="X108" s="2" t="e">
        <f aca="false">MIN(B142:U142)</f>
        <v>#VALUE!</v>
      </c>
      <c r="Y108" s="3" t="e">
        <f aca="false">IF(V74=0,0,100*(V125-V74)/V74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75*B41=0,0,100*(B92-B75)/B75)</f>
        <v>#VALUE!</v>
      </c>
      <c r="C109" s="3" t="e">
        <f aca="false">IF(C75*C41=0,0,100*(C92-C75)/C75)</f>
        <v>#VALUE!</v>
      </c>
      <c r="D109" s="3" t="e">
        <f aca="false">IF(D75*D41=0,0,100*(D92-D75)/D75)</f>
        <v>#VALUE!</v>
      </c>
      <c r="E109" s="3" t="e">
        <f aca="false">IF(E75*E41=0,0,100*(E92-E75)/E75)</f>
        <v>#VALUE!</v>
      </c>
      <c r="F109" s="3" t="e">
        <f aca="false">IF(F75*F41=0,0,100*(F92-F75)/F75)</f>
        <v>#VALUE!</v>
      </c>
      <c r="G109" s="3" t="e">
        <f aca="false">IF(G75*G41=0,0,100*(G92-G75)/G75)</f>
        <v>#VALUE!</v>
      </c>
      <c r="H109" s="3" t="e">
        <f aca="false">IF(H75*H41=0,0,100*(H92-H75)/H75)</f>
        <v>#VALUE!</v>
      </c>
      <c r="I109" s="3" t="e">
        <f aca="false">IF(I75*I41=0,0,100*(I92-I75)/I75)</f>
        <v>#VALUE!</v>
      </c>
      <c r="J109" s="3" t="e">
        <f aca="false">IF(J75*J41=0,0,100*(J92-J75)/J75)</f>
        <v>#VALUE!</v>
      </c>
      <c r="K109" s="3" t="e">
        <f aca="false">IF(K75*K41=0,0,100*(K92-K75)/K75)</f>
        <v>#VALUE!</v>
      </c>
      <c r="L109" s="3" t="e">
        <f aca="false">IF(L75*L41=0,0,100*(L92-L75)/L75)</f>
        <v>#VALUE!</v>
      </c>
      <c r="M109" s="3" t="e">
        <f aca="false">IF(M75*M41=0,0,100*(M92-M75)/M75)</f>
        <v>#VALUE!</v>
      </c>
      <c r="N109" s="3" t="e">
        <f aca="false">IF(N75*N41=0,0,100*(N92-N75)/N75)</f>
        <v>#VALUE!</v>
      </c>
      <c r="O109" s="3" t="e">
        <f aca="false">IF(O75*O41=0,0,100*(O92-O75)/O75)</f>
        <v>#VALUE!</v>
      </c>
      <c r="P109" s="3" t="e">
        <f aca="false">IF(P75*P41=0,0,100*(P92-P75)/P75)</f>
        <v>#VALUE!</v>
      </c>
      <c r="Q109" s="3" t="e">
        <f aca="false">IF(Q75*Q41=0,0,100*(Q92-Q75)/Q75)</f>
        <v>#VALUE!</v>
      </c>
      <c r="R109" s="3" t="e">
        <f aca="false">IF(R75*R41=0,0,100*(R92-R75)/R75)</f>
        <v>#VALUE!</v>
      </c>
      <c r="S109" s="3" t="e">
        <f aca="false">IF(S75*S41=0,0,100*(S92-S75)/S75)</f>
        <v>#VALUE!</v>
      </c>
      <c r="T109" s="3" t="e">
        <f aca="false">IF(T75*T41=0,0,100*(T92-T75)/T75)</f>
        <v>#VALUE!</v>
      </c>
      <c r="U109" s="3" t="e">
        <f aca="false">IF(U75*U41=0,0,100*(U92-U75)/U75)</f>
        <v>#VALUE!</v>
      </c>
      <c r="W109" s="2" t="e">
        <f aca="false">MAX(B160:U160)</f>
        <v>#VALUE!</v>
      </c>
      <c r="X109" s="2" t="e">
        <f aca="false">MIN(B143:U143)</f>
        <v>#VALUE!</v>
      </c>
      <c r="Y109" s="3" t="e">
        <f aca="false">IF(V75=0,0,100*(V126-V75)/V75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76*B42=0,0,100*(B93-B76)/B76)</f>
        <v>#VALUE!</v>
      </c>
      <c r="C110" s="3" t="e">
        <f aca="false">IF(C76*C42=0,0,100*(C93-C76)/C76)</f>
        <v>#VALUE!</v>
      </c>
      <c r="D110" s="3" t="e">
        <f aca="false">IF(D76*D42=0,0,100*(D93-D76)/D76)</f>
        <v>#VALUE!</v>
      </c>
      <c r="E110" s="3" t="e">
        <f aca="false">IF(E76*E42=0,0,100*(E93-E76)/E76)</f>
        <v>#VALUE!</v>
      </c>
      <c r="F110" s="3" t="e">
        <f aca="false">IF(F76*F42=0,0,100*(F93-F76)/F76)</f>
        <v>#VALUE!</v>
      </c>
      <c r="G110" s="3" t="e">
        <f aca="false">IF(G76*G42=0,0,100*(G93-G76)/G76)</f>
        <v>#VALUE!</v>
      </c>
      <c r="H110" s="3" t="e">
        <f aca="false">IF(H76*H42=0,0,100*(H93-H76)/H76)</f>
        <v>#VALUE!</v>
      </c>
      <c r="I110" s="3" t="e">
        <f aca="false">IF(I76*I42=0,0,100*(I93-I76)/I76)</f>
        <v>#VALUE!</v>
      </c>
      <c r="J110" s="3" t="e">
        <f aca="false">IF(J76*J42=0,0,100*(J93-J76)/J76)</f>
        <v>#VALUE!</v>
      </c>
      <c r="K110" s="3" t="e">
        <f aca="false">IF(K76*K42=0,0,100*(K93-K76)/K76)</f>
        <v>#VALUE!</v>
      </c>
      <c r="L110" s="3" t="e">
        <f aca="false">IF(L76*L42=0,0,100*(L93-L76)/L76)</f>
        <v>#VALUE!</v>
      </c>
      <c r="M110" s="3" t="e">
        <f aca="false">IF(M76*M42=0,0,100*(M93-M76)/M76)</f>
        <v>#VALUE!</v>
      </c>
      <c r="N110" s="3" t="e">
        <f aca="false">IF(N76*N42=0,0,100*(N93-N76)/N76)</f>
        <v>#VALUE!</v>
      </c>
      <c r="O110" s="3" t="e">
        <f aca="false">IF(O76*O42=0,0,100*(O93-O76)/O76)</f>
        <v>#VALUE!</v>
      </c>
      <c r="P110" s="3" t="e">
        <f aca="false">IF(P76*P42=0,0,100*(P93-P76)/P76)</f>
        <v>#VALUE!</v>
      </c>
      <c r="Q110" s="3" t="e">
        <f aca="false">IF(Q76*Q42=0,0,100*(Q93-Q76)/Q76)</f>
        <v>#VALUE!</v>
      </c>
      <c r="R110" s="3" t="e">
        <f aca="false">IF(R76*R42=0,0,100*(R93-R76)/R76)</f>
        <v>#VALUE!</v>
      </c>
      <c r="S110" s="3" t="e">
        <f aca="false">IF(S76*S42=0,0,100*(S93-S76)/S76)</f>
        <v>#VALUE!</v>
      </c>
      <c r="T110" s="3" t="e">
        <f aca="false">IF(T76*T42=0,0,100*(T93-T76)/T76)</f>
        <v>#VALUE!</v>
      </c>
      <c r="U110" s="3" t="e">
        <f aca="false">IF(U76*U42=0,0,100*(U93-U76)/U76)</f>
        <v>#VALUE!</v>
      </c>
      <c r="W110" s="2" t="e">
        <f aca="false">MAX(B161:U161)</f>
        <v>#VALUE!</v>
      </c>
      <c r="X110" s="2" t="e">
        <f aca="false">MIN(B144:U144)</f>
        <v>#VALUE!</v>
      </c>
      <c r="Y110" s="3" t="e">
        <f aca="false">IF(V76=0,0,100*(V127-V76)/V76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77*B43=0,0,100*(B94-B77)/B77)</f>
        <v>#VALUE!</v>
      </c>
      <c r="C111" s="3" t="e">
        <f aca="false">IF(C77*C43=0,0,100*(C94-C77)/C77)</f>
        <v>#VALUE!</v>
      </c>
      <c r="D111" s="3" t="e">
        <f aca="false">IF(D77*D43=0,0,100*(D94-D77)/D77)</f>
        <v>#VALUE!</v>
      </c>
      <c r="E111" s="3" t="e">
        <f aca="false">IF(E77*E43=0,0,100*(E94-E77)/E77)</f>
        <v>#VALUE!</v>
      </c>
      <c r="F111" s="3" t="e">
        <f aca="false">IF(F77*F43=0,0,100*(F94-F77)/F77)</f>
        <v>#VALUE!</v>
      </c>
      <c r="G111" s="3" t="e">
        <f aca="false">IF(G77*G43=0,0,100*(G94-G77)/G77)</f>
        <v>#VALUE!</v>
      </c>
      <c r="H111" s="3" t="e">
        <f aca="false">IF(H77*H43=0,0,100*(H94-H77)/H77)</f>
        <v>#VALUE!</v>
      </c>
      <c r="I111" s="3" t="e">
        <f aca="false">IF(I77*I43=0,0,100*(I94-I77)/I77)</f>
        <v>#VALUE!</v>
      </c>
      <c r="J111" s="3" t="e">
        <f aca="false">IF(J77*J43=0,0,100*(J94-J77)/J77)</f>
        <v>#VALUE!</v>
      </c>
      <c r="K111" s="3" t="e">
        <f aca="false">IF(K77*K43=0,0,100*(K94-K77)/K77)</f>
        <v>#VALUE!</v>
      </c>
      <c r="L111" s="3" t="e">
        <f aca="false">IF(L77*L43=0,0,100*(L94-L77)/L77)</f>
        <v>#VALUE!</v>
      </c>
      <c r="M111" s="3" t="e">
        <f aca="false">IF(M77*M43=0,0,100*(M94-M77)/M77)</f>
        <v>#VALUE!</v>
      </c>
      <c r="N111" s="3" t="e">
        <f aca="false">IF(N77*N43=0,0,100*(N94-N77)/N77)</f>
        <v>#VALUE!</v>
      </c>
      <c r="O111" s="3" t="e">
        <f aca="false">IF(O77*O43=0,0,100*(O94-O77)/O77)</f>
        <v>#VALUE!</v>
      </c>
      <c r="P111" s="3" t="e">
        <f aca="false">IF(P77*P43=0,0,100*(P94-P77)/P77)</f>
        <v>#VALUE!</v>
      </c>
      <c r="Q111" s="3" t="e">
        <f aca="false">IF(Q77*Q43=0,0,100*(Q94-Q77)/Q77)</f>
        <v>#VALUE!</v>
      </c>
      <c r="R111" s="3" t="e">
        <f aca="false">IF(R77*R43=0,0,100*(R94-R77)/R77)</f>
        <v>#VALUE!</v>
      </c>
      <c r="S111" s="3" t="e">
        <f aca="false">IF(S77*S43=0,0,100*(S94-S77)/S77)</f>
        <v>#VALUE!</v>
      </c>
      <c r="T111" s="3" t="e">
        <f aca="false">IF(T77*T43=0,0,100*(T94-T77)/T77)</f>
        <v>#VALUE!</v>
      </c>
      <c r="U111" s="3" t="e">
        <f aca="false">IF(U77*U43=0,0,100*(U94-U77)/U77)</f>
        <v>#VALUE!</v>
      </c>
      <c r="W111" s="2" t="e">
        <f aca="false">MAX(B162:U162)</f>
        <v>#VALUE!</v>
      </c>
      <c r="X111" s="2" t="e">
        <f aca="false">MIN(B145:U145)</f>
        <v>#VALUE!</v>
      </c>
      <c r="Y111" s="3" t="e">
        <f aca="false">IF(V77=0,0,100*(V128-V77)/V77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78*B44=0,0,100*(B95-B78)/B78)</f>
        <v>#VALUE!</v>
      </c>
      <c r="C112" s="3" t="e">
        <f aca="false">IF(C78*C44=0,0,100*(C95-C78)/C78)</f>
        <v>#VALUE!</v>
      </c>
      <c r="D112" s="3" t="e">
        <f aca="false">IF(D78*D44=0,0,100*(D95-D78)/D78)</f>
        <v>#VALUE!</v>
      </c>
      <c r="E112" s="3" t="e">
        <f aca="false">IF(E78*E44=0,0,100*(E95-E78)/E78)</f>
        <v>#VALUE!</v>
      </c>
      <c r="F112" s="3" t="e">
        <f aca="false">IF(F78*F44=0,0,100*(F95-F78)/F78)</f>
        <v>#VALUE!</v>
      </c>
      <c r="G112" s="3" t="e">
        <f aca="false">IF(G78*G44=0,0,100*(G95-G78)/G78)</f>
        <v>#VALUE!</v>
      </c>
      <c r="H112" s="3" t="e">
        <f aca="false">IF(H78*H44=0,0,100*(H95-H78)/H78)</f>
        <v>#VALUE!</v>
      </c>
      <c r="I112" s="3" t="e">
        <f aca="false">IF(I78*I44=0,0,100*(I95-I78)/I78)</f>
        <v>#VALUE!</v>
      </c>
      <c r="J112" s="3" t="e">
        <f aca="false">IF(J78*J44=0,0,100*(J95-J78)/J78)</f>
        <v>#VALUE!</v>
      </c>
      <c r="K112" s="3" t="e">
        <f aca="false">IF(K78*K44=0,0,100*(K95-K78)/K78)</f>
        <v>#VALUE!</v>
      </c>
      <c r="L112" s="3" t="e">
        <f aca="false">IF(L78*L44=0,0,100*(L95-L78)/L78)</f>
        <v>#VALUE!</v>
      </c>
      <c r="M112" s="3" t="e">
        <f aca="false">IF(M78*M44=0,0,100*(M95-M78)/M78)</f>
        <v>#VALUE!</v>
      </c>
      <c r="N112" s="3" t="e">
        <f aca="false">IF(N78*N44=0,0,100*(N95-N78)/N78)</f>
        <v>#VALUE!</v>
      </c>
      <c r="O112" s="3" t="e">
        <f aca="false">IF(O78*O44=0,0,100*(O95-O78)/O78)</f>
        <v>#VALUE!</v>
      </c>
      <c r="P112" s="3" t="e">
        <f aca="false">IF(P78*P44=0,0,100*(P95-P78)/P78)</f>
        <v>#VALUE!</v>
      </c>
      <c r="Q112" s="3" t="e">
        <f aca="false">IF(Q78*Q44=0,0,100*(Q95-Q78)/Q78)</f>
        <v>#VALUE!</v>
      </c>
      <c r="R112" s="3" t="e">
        <f aca="false">IF(R78*R44=0,0,100*(R95-R78)/R78)</f>
        <v>#VALUE!</v>
      </c>
      <c r="S112" s="3" t="e">
        <f aca="false">IF(S78*S44=0,0,100*(S95-S78)/S78)</f>
        <v>#VALUE!</v>
      </c>
      <c r="T112" s="3" t="e">
        <f aca="false">IF(T78*T44=0,0,100*(T95-T78)/T78)</f>
        <v>#VALUE!</v>
      </c>
      <c r="U112" s="3" t="e">
        <f aca="false">IF(U78*U44=0,0,100*(U95-U78)/U78)</f>
        <v>#VALUE!</v>
      </c>
      <c r="W112" s="2" t="e">
        <f aca="false">MAX(B163:U163)</f>
        <v>#VALUE!</v>
      </c>
      <c r="X112" s="2" t="e">
        <f aca="false">MIN(B146:U146)</f>
        <v>#VALUE!</v>
      </c>
      <c r="Y112" s="3" t="e">
        <f aca="false">IF(V78=0,0,100*(V129-V78)/V78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79*B45=0,0,100*(B96-B79)/B79)</f>
        <v>#VALUE!</v>
      </c>
      <c r="C113" s="3" t="e">
        <f aca="false">IF(C79*C45=0,0,100*(C96-C79)/C79)</f>
        <v>#VALUE!</v>
      </c>
      <c r="D113" s="3" t="e">
        <f aca="false">IF(D79*D45=0,0,100*(D96-D79)/D79)</f>
        <v>#VALUE!</v>
      </c>
      <c r="E113" s="3" t="e">
        <f aca="false">IF(E79*E45=0,0,100*(E96-E79)/E79)</f>
        <v>#VALUE!</v>
      </c>
      <c r="F113" s="3" t="e">
        <f aca="false">IF(F79*F45=0,0,100*(F96-F79)/F79)</f>
        <v>#VALUE!</v>
      </c>
      <c r="G113" s="3" t="e">
        <f aca="false">IF(G79*G45=0,0,100*(G96-G79)/G79)</f>
        <v>#VALUE!</v>
      </c>
      <c r="H113" s="3" t="e">
        <f aca="false">IF(H79*H45=0,0,100*(H96-H79)/H79)</f>
        <v>#VALUE!</v>
      </c>
      <c r="I113" s="3" t="e">
        <f aca="false">IF(I79*I45=0,0,100*(I96-I79)/I79)</f>
        <v>#VALUE!</v>
      </c>
      <c r="J113" s="3" t="e">
        <f aca="false">IF(J79*J45=0,0,100*(J96-J79)/J79)</f>
        <v>#VALUE!</v>
      </c>
      <c r="K113" s="3" t="e">
        <f aca="false">IF(K79*K45=0,0,100*(K96-K79)/K79)</f>
        <v>#VALUE!</v>
      </c>
      <c r="L113" s="3" t="e">
        <f aca="false">IF(L79*L45=0,0,100*(L96-L79)/L79)</f>
        <v>#VALUE!</v>
      </c>
      <c r="M113" s="3" t="e">
        <f aca="false">IF(M79*M45=0,0,100*(M96-M79)/M79)</f>
        <v>#VALUE!</v>
      </c>
      <c r="N113" s="3" t="e">
        <f aca="false">IF(N79*N45=0,0,100*(N96-N79)/N79)</f>
        <v>#VALUE!</v>
      </c>
      <c r="O113" s="3" t="e">
        <f aca="false">IF(O79*O45=0,0,100*(O96-O79)/O79)</f>
        <v>#VALUE!</v>
      </c>
      <c r="P113" s="3" t="e">
        <f aca="false">IF(P79*P45=0,0,100*(P96-P79)/P79)</f>
        <v>#VALUE!</v>
      </c>
      <c r="Q113" s="3" t="e">
        <f aca="false">IF(Q79*Q45=0,0,100*(Q96-Q79)/Q79)</f>
        <v>#VALUE!</v>
      </c>
      <c r="R113" s="3" t="e">
        <f aca="false">IF(R79*R45=0,0,100*(R96-R79)/R79)</f>
        <v>#VALUE!</v>
      </c>
      <c r="S113" s="3" t="e">
        <f aca="false">IF(S79*S45=0,0,100*(S96-S79)/S79)</f>
        <v>#VALUE!</v>
      </c>
      <c r="T113" s="3" t="e">
        <f aca="false">IF(T79*T45=0,0,100*(T96-T79)/T79)</f>
        <v>#VALUE!</v>
      </c>
      <c r="U113" s="3" t="e">
        <f aca="false">IF(U79*U45=0,0,100*(U96-U79)/U79)</f>
        <v>#VALUE!</v>
      </c>
      <c r="W113" s="2" t="e">
        <f aca="false">MAX(B164:U164)</f>
        <v>#VALUE!</v>
      </c>
      <c r="X113" s="2" t="e">
        <f aca="false">MIN(B147:U147)</f>
        <v>#VALUE!</v>
      </c>
      <c r="Y113" s="3" t="e">
        <f aca="false">IF(V79=0,0,100*(V130-V79)/V79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80*B46=0,0,100*(B97-B80)/B80)</f>
        <v>#VALUE!</v>
      </c>
      <c r="C114" s="3" t="e">
        <f aca="false">IF(C80*C46=0,0,100*(C97-C80)/C80)</f>
        <v>#VALUE!</v>
      </c>
      <c r="D114" s="3" t="e">
        <f aca="false">IF(D80*D46=0,0,100*(D97-D80)/D80)</f>
        <v>#VALUE!</v>
      </c>
      <c r="E114" s="3" t="e">
        <f aca="false">IF(E80*E46=0,0,100*(E97-E80)/E80)</f>
        <v>#VALUE!</v>
      </c>
      <c r="F114" s="3" t="e">
        <f aca="false">IF(F80*F46=0,0,100*(F97-F80)/F80)</f>
        <v>#VALUE!</v>
      </c>
      <c r="G114" s="3" t="e">
        <f aca="false">IF(G80*G46=0,0,100*(G97-G80)/G80)</f>
        <v>#VALUE!</v>
      </c>
      <c r="H114" s="3" t="e">
        <f aca="false">IF(H80*H46=0,0,100*(H97-H80)/H80)</f>
        <v>#VALUE!</v>
      </c>
      <c r="I114" s="3" t="e">
        <f aca="false">IF(I80*I46=0,0,100*(I97-I80)/I80)</f>
        <v>#VALUE!</v>
      </c>
      <c r="J114" s="3" t="e">
        <f aca="false">IF(J80*J46=0,0,100*(J97-J80)/J80)</f>
        <v>#VALUE!</v>
      </c>
      <c r="K114" s="3" t="e">
        <f aca="false">IF(K80*K46=0,0,100*(K97-K80)/K80)</f>
        <v>#VALUE!</v>
      </c>
      <c r="L114" s="3" t="e">
        <f aca="false">IF(L80*L46=0,0,100*(L97-L80)/L80)</f>
        <v>#VALUE!</v>
      </c>
      <c r="M114" s="3" t="e">
        <f aca="false">IF(M80*M46=0,0,100*(M97-M80)/M80)</f>
        <v>#VALUE!</v>
      </c>
      <c r="N114" s="3" t="e">
        <f aca="false">IF(N80*N46=0,0,100*(N97-N80)/N80)</f>
        <v>#VALUE!</v>
      </c>
      <c r="O114" s="3" t="e">
        <f aca="false">IF(O80*O46=0,0,100*(O97-O80)/O80)</f>
        <v>#VALUE!</v>
      </c>
      <c r="P114" s="3" t="e">
        <f aca="false">IF(P80*P46=0,0,100*(P97-P80)/P80)</f>
        <v>#VALUE!</v>
      </c>
      <c r="Q114" s="3" t="e">
        <f aca="false">IF(Q80*Q46=0,0,100*(Q97-Q80)/Q80)</f>
        <v>#VALUE!</v>
      </c>
      <c r="R114" s="3" t="e">
        <f aca="false">IF(R80*R46=0,0,100*(R97-R80)/R80)</f>
        <v>#VALUE!</v>
      </c>
      <c r="S114" s="3" t="e">
        <f aca="false">IF(S80*S46=0,0,100*(S97-S80)/S80)</f>
        <v>#VALUE!</v>
      </c>
      <c r="T114" s="3" t="e">
        <f aca="false">IF(T80*T46=0,0,100*(T97-T80)/T80)</f>
        <v>#VALUE!</v>
      </c>
      <c r="U114" s="3" t="e">
        <f aca="false">IF(U80*U46=0,0,100*(U97-U80)/U80)</f>
        <v>#VALUE!</v>
      </c>
      <c r="W114" s="2" t="e">
        <f aca="false">MAX(B165:U165)</f>
        <v>#VALUE!</v>
      </c>
      <c r="X114" s="2" t="e">
        <f aca="false">MIN(B148:U148)</f>
        <v>#VALUE!</v>
      </c>
      <c r="Y114" s="3" t="e">
        <f aca="false">IF(V80=0,0,100*(V131-V80)/V80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81*B47=0,0,100*(B98-B81)/B81)</f>
        <v>#VALUE!</v>
      </c>
      <c r="C115" s="3" t="e">
        <f aca="false">IF(C81*C47=0,0,100*(C98-C81)/C81)</f>
        <v>#VALUE!</v>
      </c>
      <c r="D115" s="3" t="e">
        <f aca="false">IF(D81*D47=0,0,100*(D98-D81)/D81)</f>
        <v>#VALUE!</v>
      </c>
      <c r="E115" s="3" t="e">
        <f aca="false">IF(E81*E47=0,0,100*(E98-E81)/E81)</f>
        <v>#VALUE!</v>
      </c>
      <c r="F115" s="3" t="e">
        <f aca="false">IF(F81*F47=0,0,100*(F98-F81)/F81)</f>
        <v>#VALUE!</v>
      </c>
      <c r="G115" s="3" t="e">
        <f aca="false">IF(G81*G47=0,0,100*(G98-G81)/G81)</f>
        <v>#VALUE!</v>
      </c>
      <c r="H115" s="3" t="e">
        <f aca="false">IF(H81*H47=0,0,100*(H98-H81)/H81)</f>
        <v>#VALUE!</v>
      </c>
      <c r="I115" s="3" t="e">
        <f aca="false">IF(I81*I47=0,0,100*(I98-I81)/I81)</f>
        <v>#VALUE!</v>
      </c>
      <c r="J115" s="3" t="e">
        <f aca="false">IF(J81*J47=0,0,100*(J98-J81)/J81)</f>
        <v>#VALUE!</v>
      </c>
      <c r="K115" s="3" t="e">
        <f aca="false">IF(K81*K47=0,0,100*(K98-K81)/K81)</f>
        <v>#VALUE!</v>
      </c>
      <c r="L115" s="3" t="e">
        <f aca="false">IF(L81*L47=0,0,100*(L98-L81)/L81)</f>
        <v>#VALUE!</v>
      </c>
      <c r="M115" s="3" t="e">
        <f aca="false">IF(M81*M47=0,0,100*(M98-M81)/M81)</f>
        <v>#VALUE!</v>
      </c>
      <c r="N115" s="3" t="e">
        <f aca="false">IF(N81*N47=0,0,100*(N98-N81)/N81)</f>
        <v>#VALUE!</v>
      </c>
      <c r="O115" s="3" t="e">
        <f aca="false">IF(O81*O47=0,0,100*(O98-O81)/O81)</f>
        <v>#VALUE!</v>
      </c>
      <c r="P115" s="3" t="e">
        <f aca="false">IF(P81*P47=0,0,100*(P98-P81)/P81)</f>
        <v>#VALUE!</v>
      </c>
      <c r="Q115" s="3" t="e">
        <f aca="false">IF(Q81*Q47=0,0,100*(Q98-Q81)/Q81)</f>
        <v>#VALUE!</v>
      </c>
      <c r="R115" s="3" t="e">
        <f aca="false">IF(R81*R47=0,0,100*(R98-R81)/R81)</f>
        <v>#VALUE!</v>
      </c>
      <c r="S115" s="3" t="e">
        <f aca="false">IF(S81*S47=0,0,100*(S98-S81)/S81)</f>
        <v>#VALUE!</v>
      </c>
      <c r="T115" s="3" t="e">
        <f aca="false">IF(T81*T47=0,0,100*(T98-T81)/T81)</f>
        <v>#VALUE!</v>
      </c>
      <c r="U115" s="3" t="e">
        <f aca="false">IF(U81*U47=0,0,100*(U98-U81)/U81)</f>
        <v>#VALUE!</v>
      </c>
      <c r="W115" s="2" t="e">
        <f aca="false">MAX(B166:U166)</f>
        <v>#VALUE!</v>
      </c>
      <c r="X115" s="2" t="e">
        <f aca="false">MIN(B149:U149)</f>
        <v>#VALUE!</v>
      </c>
      <c r="Y115" s="3" t="e">
        <f aca="false">IF(V81=0,0,100*(V132-V81)/V81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82*B48=0,0,100*(B99-B82)/B82)</f>
        <v>#VALUE!</v>
      </c>
      <c r="C116" s="3" t="e">
        <f aca="false">IF(C82*C48=0,0,100*(C99-C82)/C82)</f>
        <v>#VALUE!</v>
      </c>
      <c r="D116" s="3" t="e">
        <f aca="false">IF(D82*D48=0,0,100*(D99-D82)/D82)</f>
        <v>#VALUE!</v>
      </c>
      <c r="E116" s="3" t="e">
        <f aca="false">IF(E82*E48=0,0,100*(E99-E82)/E82)</f>
        <v>#VALUE!</v>
      </c>
      <c r="F116" s="3" t="e">
        <f aca="false">IF(F82*F48=0,0,100*(F99-F82)/F82)</f>
        <v>#VALUE!</v>
      </c>
      <c r="G116" s="3" t="e">
        <f aca="false">IF(G82*G48=0,0,100*(G99-G82)/G82)</f>
        <v>#VALUE!</v>
      </c>
      <c r="H116" s="3" t="e">
        <f aca="false">IF(H82*H48=0,0,100*(H99-H82)/H82)</f>
        <v>#VALUE!</v>
      </c>
      <c r="I116" s="3" t="e">
        <f aca="false">IF(I82*I48=0,0,100*(I99-I82)/I82)</f>
        <v>#VALUE!</v>
      </c>
      <c r="J116" s="3" t="e">
        <f aca="false">IF(J82*J48=0,0,100*(J99-J82)/J82)</f>
        <v>#VALUE!</v>
      </c>
      <c r="K116" s="3" t="e">
        <f aca="false">IF(K82*K48=0,0,100*(K99-K82)/K82)</f>
        <v>#VALUE!</v>
      </c>
      <c r="L116" s="3" t="e">
        <f aca="false">IF(L82*L48=0,0,100*(L99-L82)/L82)</f>
        <v>#VALUE!</v>
      </c>
      <c r="M116" s="3" t="e">
        <f aca="false">IF(M82*M48=0,0,100*(M99-M82)/M82)</f>
        <v>#VALUE!</v>
      </c>
      <c r="N116" s="3" t="e">
        <f aca="false">IF(N82*N48=0,0,100*(N99-N82)/N82)</f>
        <v>#VALUE!</v>
      </c>
      <c r="O116" s="3" t="e">
        <f aca="false">IF(O82*O48=0,0,100*(O99-O82)/O82)</f>
        <v>#VALUE!</v>
      </c>
      <c r="P116" s="3" t="e">
        <f aca="false">IF(P82*P48=0,0,100*(P99-P82)/P82)</f>
        <v>#VALUE!</v>
      </c>
      <c r="Q116" s="3" t="e">
        <f aca="false">IF(Q82*Q48=0,0,100*(Q99-Q82)/Q82)</f>
        <v>#VALUE!</v>
      </c>
      <c r="R116" s="3" t="e">
        <f aca="false">IF(R82*R48=0,0,100*(R99-R82)/R82)</f>
        <v>#VALUE!</v>
      </c>
      <c r="S116" s="3" t="e">
        <f aca="false">IF(S82*S48=0,0,100*(S99-S82)/S82)</f>
        <v>#VALUE!</v>
      </c>
      <c r="T116" s="3" t="e">
        <f aca="false">IF(T82*T48=0,0,100*(T99-T82)/T82)</f>
        <v>#VALUE!</v>
      </c>
      <c r="U116" s="3" t="e">
        <f aca="false">IF(U82*U48=0,0,100*(U99-U82)/U82)</f>
        <v>#VALUE!</v>
      </c>
      <c r="W116" s="2" t="e">
        <f aca="false">MAX(B167:U167)</f>
        <v>#VALUE!</v>
      </c>
      <c r="X116" s="2" t="e">
        <f aca="false">MIN(B150:U150)</f>
        <v>#VALUE!</v>
      </c>
      <c r="Y116" s="3" t="e">
        <f aca="false">IF(V82=0,0,100*(V133-V82)/V82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83*B49=0,0,100*(B100-B83)/B83)</f>
        <v>#VALUE!</v>
      </c>
      <c r="C117" s="3" t="e">
        <f aca="false">IF(C83*C49=0,0,100*(C100-C83)/C83)</f>
        <v>#VALUE!</v>
      </c>
      <c r="D117" s="3" t="e">
        <f aca="false">IF(D83*D49=0,0,100*(D100-D83)/D83)</f>
        <v>#VALUE!</v>
      </c>
      <c r="E117" s="3" t="e">
        <f aca="false">IF(E83*E49=0,0,100*(E100-E83)/E83)</f>
        <v>#VALUE!</v>
      </c>
      <c r="F117" s="3" t="e">
        <f aca="false">IF(F83*F49=0,0,100*(F100-F83)/F83)</f>
        <v>#VALUE!</v>
      </c>
      <c r="G117" s="3" t="e">
        <f aca="false">IF(G83*G49=0,0,100*(G100-G83)/G83)</f>
        <v>#VALUE!</v>
      </c>
      <c r="H117" s="3" t="e">
        <f aca="false">IF(H83*H49=0,0,100*(H100-H83)/H83)</f>
        <v>#VALUE!</v>
      </c>
      <c r="I117" s="3" t="e">
        <f aca="false">IF(I83*I49=0,0,100*(I100-I83)/I83)</f>
        <v>#VALUE!</v>
      </c>
      <c r="J117" s="3" t="e">
        <f aca="false">IF(J83*J49=0,0,100*(J100-J83)/J83)</f>
        <v>#VALUE!</v>
      </c>
      <c r="K117" s="3" t="e">
        <f aca="false">IF(K83*K49=0,0,100*(K100-K83)/K83)</f>
        <v>#VALUE!</v>
      </c>
      <c r="L117" s="3" t="e">
        <f aca="false">IF(L83*L49=0,0,100*(L100-L83)/L83)</f>
        <v>#VALUE!</v>
      </c>
      <c r="M117" s="3" t="e">
        <f aca="false">IF(M83*M49=0,0,100*(M100-M83)/M83)</f>
        <v>#VALUE!</v>
      </c>
      <c r="N117" s="3" t="e">
        <f aca="false">IF(N83*N49=0,0,100*(N100-N83)/N83)</f>
        <v>#VALUE!</v>
      </c>
      <c r="O117" s="3" t="e">
        <f aca="false">IF(O83*O49=0,0,100*(O100-O83)/O83)</f>
        <v>#VALUE!</v>
      </c>
      <c r="P117" s="3" t="e">
        <f aca="false">IF(P83*P49=0,0,100*(P100-P83)/P83)</f>
        <v>#VALUE!</v>
      </c>
      <c r="Q117" s="3" t="e">
        <f aca="false">IF(Q83*Q49=0,0,100*(Q100-Q83)/Q83)</f>
        <v>#VALUE!</v>
      </c>
      <c r="R117" s="3" t="e">
        <f aca="false">IF(R83*R49=0,0,100*(R100-R83)/R83)</f>
        <v>#VALUE!</v>
      </c>
      <c r="S117" s="3" t="e">
        <f aca="false">IF(S83*S49=0,0,100*(S100-S83)/S83)</f>
        <v>#VALUE!</v>
      </c>
      <c r="T117" s="3" t="e">
        <f aca="false">IF(T83*T49=0,0,100*(T100-T83)/T83)</f>
        <v>#VALUE!</v>
      </c>
      <c r="U117" s="3" t="e">
        <f aca="false">IF(U83*U49=0,0,100*(U100-U83)/U83)</f>
        <v>#VALUE!</v>
      </c>
      <c r="W117" s="2" t="e">
        <f aca="false">MAX(B168:U168)</f>
        <v>#VALUE!</v>
      </c>
      <c r="X117" s="2" t="e">
        <f aca="false">MIN(B151:U151)</f>
        <v>#VALUE!</v>
      </c>
      <c r="Y117" s="3" t="e">
        <f aca="false">IF(V83=0,0,100*(V134-V83)/V83)</f>
        <v>#VALUE!</v>
      </c>
    </row>
    <row r="118" customFormat="false" ht="14.65" hidden="false" customHeight="false" outlineLevel="0" collapsed="false">
      <c r="A118" s="2" t="s">
        <v>28</v>
      </c>
      <c r="B118" s="3" t="e">
        <f aca="false">SUM(B108:B117)</f>
        <v>#VALUE!</v>
      </c>
      <c r="C118" s="3" t="e">
        <f aca="false">SUM(C108:C117)</f>
        <v>#VALUE!</v>
      </c>
      <c r="D118" s="3" t="e">
        <f aca="false">SUM(D108:D117)</f>
        <v>#VALUE!</v>
      </c>
      <c r="E118" s="3" t="e">
        <f aca="false">SUM(E108:E117)</f>
        <v>#VALUE!</v>
      </c>
      <c r="F118" s="3" t="e">
        <f aca="false">SUM(F108:F117)</f>
        <v>#VALUE!</v>
      </c>
      <c r="G118" s="3" t="e">
        <f aca="false">SUM(G108:G117)</f>
        <v>#VALUE!</v>
      </c>
      <c r="H118" s="3" t="e">
        <f aca="false">SUM(H108:H117)</f>
        <v>#VALUE!</v>
      </c>
      <c r="I118" s="3" t="e">
        <f aca="false">SUM(I108:I117)</f>
        <v>#VALUE!</v>
      </c>
      <c r="J118" s="3" t="e">
        <f aca="false">SUM(J108:J117)</f>
        <v>#VALUE!</v>
      </c>
      <c r="K118" s="3" t="e">
        <f aca="false">SUM(K108:K117)</f>
        <v>#VALUE!</v>
      </c>
      <c r="L118" s="3" t="e">
        <f aca="false">SUM(L108:L117)</f>
        <v>#VALUE!</v>
      </c>
      <c r="M118" s="3" t="e">
        <f aca="false">SUM(M108:M117)</f>
        <v>#VALUE!</v>
      </c>
      <c r="N118" s="3" t="e">
        <f aca="false">SUM(N108:N117)</f>
        <v>#VALUE!</v>
      </c>
      <c r="O118" s="3" t="e">
        <f aca="false">SUM(O108:O117)</f>
        <v>#VALUE!</v>
      </c>
      <c r="P118" s="3" t="e">
        <f aca="false">SUM(P108:P117)</f>
        <v>#VALUE!</v>
      </c>
      <c r="Q118" s="3" t="e">
        <f aca="false">SUM(Q108:Q117)</f>
        <v>#VALUE!</v>
      </c>
      <c r="R118" s="3" t="e">
        <f aca="false">SUM(R108:R117)</f>
        <v>#VALUE!</v>
      </c>
      <c r="S118" s="3" t="e">
        <f aca="false">SUM(S108:S117)</f>
        <v>#VALUE!</v>
      </c>
      <c r="T118" s="3" t="e">
        <f aca="false">SUM(T108:T117)</f>
        <v>#VALUE!</v>
      </c>
      <c r="U118" s="3" t="e">
        <f aca="false">SUM(U108:U117)</f>
        <v>#VALUE!</v>
      </c>
      <c r="W118" s="2" t="e">
        <f aca="false">SUM(W108:W117)</f>
        <v>#VALUE!</v>
      </c>
      <c r="X118" s="2" t="e">
        <f aca="false">SUM(X108:X117)</f>
        <v>#VALUE!</v>
      </c>
      <c r="Y118" s="2" t="e">
        <f aca="false">SUM(Y108:Y117)</f>
        <v>#VALUE!</v>
      </c>
    </row>
    <row r="120" customFormat="false" ht="14.65" hidden="false" customHeight="false" outlineLevel="0" collapsed="false">
      <c r="A120" s="1" t="s">
        <v>40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  <c r="V121" s="2" t="s">
        <v>39</v>
      </c>
    </row>
    <row r="122" customFormat="false" ht="14.65" hidden="false" customHeight="false" outlineLevel="0" collapsed="false">
      <c r="A122" s="2" t="s">
        <v>25</v>
      </c>
      <c r="B122" s="2" t="s">
        <v>34</v>
      </c>
      <c r="C122" s="2" t="s">
        <v>34</v>
      </c>
      <c r="D122" s="2" t="s">
        <v>34</v>
      </c>
      <c r="E122" s="2" t="s">
        <v>34</v>
      </c>
      <c r="F122" s="2" t="s">
        <v>34</v>
      </c>
      <c r="G122" s="2" t="s">
        <v>34</v>
      </c>
      <c r="H122" s="2" t="s">
        <v>34</v>
      </c>
      <c r="I122" s="2" t="s">
        <v>34</v>
      </c>
      <c r="J122" s="2" t="s">
        <v>34</v>
      </c>
      <c r="K122" s="2" t="s">
        <v>34</v>
      </c>
      <c r="L122" s="2" t="s">
        <v>34</v>
      </c>
      <c r="M122" s="2" t="s">
        <v>34</v>
      </c>
      <c r="N122" s="2" t="s">
        <v>34</v>
      </c>
      <c r="O122" s="2" t="s">
        <v>34</v>
      </c>
      <c r="P122" s="2" t="s">
        <v>34</v>
      </c>
      <c r="Q122" s="2" t="s">
        <v>34</v>
      </c>
      <c r="R122" s="2" t="s">
        <v>34</v>
      </c>
      <c r="S122" s="2" t="s">
        <v>34</v>
      </c>
      <c r="T122" s="2" t="s">
        <v>34</v>
      </c>
      <c r="U122" s="2" t="s">
        <v>34</v>
      </c>
      <c r="V122" s="2" t="s">
        <v>31</v>
      </c>
    </row>
    <row r="124" customFormat="false" ht="14.65" hidden="false" customHeight="false" outlineLevel="0" collapsed="false">
      <c r="A124" s="2" t="s">
        <v>27</v>
      </c>
      <c r="B124" s="3" t="e">
        <f aca="false">IF(B73*B39&gt;0,B90,0)</f>
        <v>#VALUE!</v>
      </c>
      <c r="C124" s="3" t="e">
        <f aca="false">IF(C73*C39&gt;0,C90,0)</f>
        <v>#VALUE!</v>
      </c>
      <c r="D124" s="3" t="e">
        <f aca="false">IF(D73*D39&gt;0,D90,0)</f>
        <v>#VALUE!</v>
      </c>
      <c r="E124" s="3" t="e">
        <f aca="false">IF(E73*E39&gt;0,E90,0)</f>
        <v>#VALUE!</v>
      </c>
      <c r="F124" s="3" t="e">
        <f aca="false">IF(F73*F39&gt;0,F90,0)</f>
        <v>#VALUE!</v>
      </c>
      <c r="G124" s="3" t="e">
        <f aca="false">IF(G73*G39&gt;0,G90,0)</f>
        <v>#VALUE!</v>
      </c>
      <c r="H124" s="3" t="e">
        <f aca="false">IF(H73*H39&gt;0,H90,0)</f>
        <v>#VALUE!</v>
      </c>
      <c r="I124" s="3" t="e">
        <f aca="false">IF(I73*I39&gt;0,I90,0)</f>
        <v>#VALUE!</v>
      </c>
      <c r="J124" s="3" t="e">
        <f aca="false">IF(J73*J39&gt;0,J90,0)</f>
        <v>#VALUE!</v>
      </c>
      <c r="K124" s="3" t="e">
        <f aca="false">IF(K73*K39&gt;0,K90,0)</f>
        <v>#VALUE!</v>
      </c>
      <c r="L124" s="3" t="e">
        <f aca="false">IF(L73*L39&gt;0,L90,0)</f>
        <v>#VALUE!</v>
      </c>
      <c r="M124" s="3" t="e">
        <f aca="false">IF(M73*M39&gt;0,M90,0)</f>
        <v>#VALUE!</v>
      </c>
      <c r="N124" s="3" t="e">
        <f aca="false">IF(N73*N39&gt;0,N90,0)</f>
        <v>#VALUE!</v>
      </c>
      <c r="O124" s="3" t="e">
        <f aca="false">IF(O73*O39&gt;0,O90,0)</f>
        <v>#VALUE!</v>
      </c>
      <c r="P124" s="3" t="e">
        <f aca="false">IF(P73*P39&gt;0,P90,0)</f>
        <v>#VALUE!</v>
      </c>
      <c r="Q124" s="3" t="e">
        <f aca="false">IF(Q73*Q39&gt;0,Q90,0)</f>
        <v>#VALUE!</v>
      </c>
      <c r="R124" s="3" t="e">
        <f aca="false">IF(R73*R39&gt;0,R90,0)</f>
        <v>#VALUE!</v>
      </c>
      <c r="S124" s="3" t="e">
        <f aca="false">IF(S73*S39&gt;0,S90,0)</f>
        <v>#VALUE!</v>
      </c>
      <c r="T124" s="3" t="e">
        <f aca="false">IF(T73*T39&gt;0,T90,0)</f>
        <v>#VALUE!</v>
      </c>
      <c r="U124" s="3" t="e">
        <f aca="false">IF(U73*U39&gt;0,U90,0)</f>
        <v>#VALUE!</v>
      </c>
      <c r="V124" s="2" t="e">
        <f aca="false">SUM(B124:U124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74*B40&gt;0,B91,0)</f>
        <v>#VALUE!</v>
      </c>
      <c r="C125" s="3" t="e">
        <f aca="false">IF(C74*C40&gt;0,C91,0)</f>
        <v>#VALUE!</v>
      </c>
      <c r="D125" s="3" t="e">
        <f aca="false">IF(D74*D40&gt;0,D91,0)</f>
        <v>#VALUE!</v>
      </c>
      <c r="E125" s="3" t="e">
        <f aca="false">IF(E74*E40&gt;0,E91,0)</f>
        <v>#VALUE!</v>
      </c>
      <c r="F125" s="3" t="e">
        <f aca="false">IF(F74*F40&gt;0,F91,0)</f>
        <v>#VALUE!</v>
      </c>
      <c r="G125" s="3" t="e">
        <f aca="false">IF(G74*G40&gt;0,G91,0)</f>
        <v>#VALUE!</v>
      </c>
      <c r="H125" s="3" t="e">
        <f aca="false">IF(H74*H40&gt;0,H91,0)</f>
        <v>#VALUE!</v>
      </c>
      <c r="I125" s="3" t="e">
        <f aca="false">IF(I74*I40&gt;0,I91,0)</f>
        <v>#VALUE!</v>
      </c>
      <c r="J125" s="3" t="e">
        <f aca="false">IF(J74*J40&gt;0,J91,0)</f>
        <v>#VALUE!</v>
      </c>
      <c r="K125" s="3" t="e">
        <f aca="false">IF(K74*K40&gt;0,K91,0)</f>
        <v>#VALUE!</v>
      </c>
      <c r="L125" s="3" t="e">
        <f aca="false">IF(L74*L40&gt;0,L91,0)</f>
        <v>#VALUE!</v>
      </c>
      <c r="M125" s="3" t="e">
        <f aca="false">IF(M74*M40&gt;0,M91,0)</f>
        <v>#VALUE!</v>
      </c>
      <c r="N125" s="3" t="e">
        <f aca="false">IF(N74*N40&gt;0,N91,0)</f>
        <v>#VALUE!</v>
      </c>
      <c r="O125" s="3" t="e">
        <f aca="false">IF(O74*O40&gt;0,O91,0)</f>
        <v>#VALUE!</v>
      </c>
      <c r="P125" s="3" t="e">
        <f aca="false">IF(P74*P40&gt;0,P91,0)</f>
        <v>#VALUE!</v>
      </c>
      <c r="Q125" s="3" t="e">
        <f aca="false">IF(Q74*Q40&gt;0,Q91,0)</f>
        <v>#VALUE!</v>
      </c>
      <c r="R125" s="3" t="e">
        <f aca="false">IF(R74*R40&gt;0,R91,0)</f>
        <v>#VALUE!</v>
      </c>
      <c r="S125" s="3" t="e">
        <f aca="false">IF(S74*S40&gt;0,S91,0)</f>
        <v>#VALUE!</v>
      </c>
      <c r="T125" s="3" t="e">
        <f aca="false">IF(T74*T40&gt;0,T91,0)</f>
        <v>#VALUE!</v>
      </c>
      <c r="U125" s="3" t="e">
        <f aca="false">IF(U74*U40&gt;0,U91,0)</f>
        <v>#VALUE!</v>
      </c>
      <c r="V125" s="2" t="e">
        <f aca="false">SUM(B125:U125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75*B41&gt;0,B92,0)</f>
        <v>#VALUE!</v>
      </c>
      <c r="C126" s="3" t="e">
        <f aca="false">IF(C75*C41&gt;0,C92,0)</f>
        <v>#VALUE!</v>
      </c>
      <c r="D126" s="3" t="e">
        <f aca="false">IF(D75*D41&gt;0,D92,0)</f>
        <v>#VALUE!</v>
      </c>
      <c r="E126" s="3" t="e">
        <f aca="false">IF(E75*E41&gt;0,E92,0)</f>
        <v>#VALUE!</v>
      </c>
      <c r="F126" s="3" t="e">
        <f aca="false">IF(F75*F41&gt;0,F92,0)</f>
        <v>#VALUE!</v>
      </c>
      <c r="G126" s="3" t="e">
        <f aca="false">IF(G75*G41&gt;0,G92,0)</f>
        <v>#VALUE!</v>
      </c>
      <c r="H126" s="3" t="e">
        <f aca="false">IF(H75*H41&gt;0,H92,0)</f>
        <v>#VALUE!</v>
      </c>
      <c r="I126" s="3" t="e">
        <f aca="false">IF(I75*I41&gt;0,I92,0)</f>
        <v>#VALUE!</v>
      </c>
      <c r="J126" s="3" t="e">
        <f aca="false">IF(J75*J41&gt;0,J92,0)</f>
        <v>#VALUE!</v>
      </c>
      <c r="K126" s="3" t="e">
        <f aca="false">IF(K75*K41&gt;0,K92,0)</f>
        <v>#VALUE!</v>
      </c>
      <c r="L126" s="3" t="e">
        <f aca="false">IF(L75*L41&gt;0,L92,0)</f>
        <v>#VALUE!</v>
      </c>
      <c r="M126" s="3" t="e">
        <f aca="false">IF(M75*M41&gt;0,M92,0)</f>
        <v>#VALUE!</v>
      </c>
      <c r="N126" s="3" t="e">
        <f aca="false">IF(N75*N41&gt;0,N92,0)</f>
        <v>#VALUE!</v>
      </c>
      <c r="O126" s="3" t="e">
        <f aca="false">IF(O75*O41&gt;0,O92,0)</f>
        <v>#VALUE!</v>
      </c>
      <c r="P126" s="3" t="e">
        <f aca="false">IF(P75*P41&gt;0,P92,0)</f>
        <v>#VALUE!</v>
      </c>
      <c r="Q126" s="3" t="e">
        <f aca="false">IF(Q75*Q41&gt;0,Q92,0)</f>
        <v>#VALUE!</v>
      </c>
      <c r="R126" s="3" t="e">
        <f aca="false">IF(R75*R41&gt;0,R92,0)</f>
        <v>#VALUE!</v>
      </c>
      <c r="S126" s="3" t="e">
        <f aca="false">IF(S75*S41&gt;0,S92,0)</f>
        <v>#VALUE!</v>
      </c>
      <c r="T126" s="3" t="e">
        <f aca="false">IF(T75*T41&gt;0,T92,0)</f>
        <v>#VALUE!</v>
      </c>
      <c r="U126" s="3" t="e">
        <f aca="false">IF(U75*U41&gt;0,U92,0)</f>
        <v>#VALUE!</v>
      </c>
      <c r="V126" s="2" t="e">
        <f aca="false">SUM(B126:U126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76*B42&gt;0,B93,0)</f>
        <v>#VALUE!</v>
      </c>
      <c r="C127" s="3" t="e">
        <f aca="false">IF(C76*C42&gt;0,C93,0)</f>
        <v>#VALUE!</v>
      </c>
      <c r="D127" s="3" t="e">
        <f aca="false">IF(D76*D42&gt;0,D93,0)</f>
        <v>#VALUE!</v>
      </c>
      <c r="E127" s="3" t="e">
        <f aca="false">IF(E76*E42&gt;0,E93,0)</f>
        <v>#VALUE!</v>
      </c>
      <c r="F127" s="3" t="e">
        <f aca="false">IF(F76*F42&gt;0,F93,0)</f>
        <v>#VALUE!</v>
      </c>
      <c r="G127" s="3" t="e">
        <f aca="false">IF(G76*G42&gt;0,G93,0)</f>
        <v>#VALUE!</v>
      </c>
      <c r="H127" s="3" t="e">
        <f aca="false">IF(H76*H42&gt;0,H93,0)</f>
        <v>#VALUE!</v>
      </c>
      <c r="I127" s="3" t="e">
        <f aca="false">IF(I76*I42&gt;0,I93,0)</f>
        <v>#VALUE!</v>
      </c>
      <c r="J127" s="3" t="e">
        <f aca="false">IF(J76*J42&gt;0,J93,0)</f>
        <v>#VALUE!</v>
      </c>
      <c r="K127" s="3" t="e">
        <f aca="false">IF(K76*K42&gt;0,K93,0)</f>
        <v>#VALUE!</v>
      </c>
      <c r="L127" s="3" t="e">
        <f aca="false">IF(L76*L42&gt;0,L93,0)</f>
        <v>#VALUE!</v>
      </c>
      <c r="M127" s="3" t="e">
        <f aca="false">IF(M76*M42&gt;0,M93,0)</f>
        <v>#VALUE!</v>
      </c>
      <c r="N127" s="3" t="e">
        <f aca="false">IF(N76*N42&gt;0,N93,0)</f>
        <v>#VALUE!</v>
      </c>
      <c r="O127" s="3" t="e">
        <f aca="false">IF(O76*O42&gt;0,O93,0)</f>
        <v>#VALUE!</v>
      </c>
      <c r="P127" s="3" t="e">
        <f aca="false">IF(P76*P42&gt;0,P93,0)</f>
        <v>#VALUE!</v>
      </c>
      <c r="Q127" s="3" t="e">
        <f aca="false">IF(Q76*Q42&gt;0,Q93,0)</f>
        <v>#VALUE!</v>
      </c>
      <c r="R127" s="3" t="e">
        <f aca="false">IF(R76*R42&gt;0,R93,0)</f>
        <v>#VALUE!</v>
      </c>
      <c r="S127" s="3" t="e">
        <f aca="false">IF(S76*S42&gt;0,S93,0)</f>
        <v>#VALUE!</v>
      </c>
      <c r="T127" s="3" t="e">
        <f aca="false">IF(T76*T42&gt;0,T93,0)</f>
        <v>#VALUE!</v>
      </c>
      <c r="U127" s="3" t="e">
        <f aca="false">IF(U76*U42&gt;0,U93,0)</f>
        <v>#VALUE!</v>
      </c>
      <c r="V127" s="2" t="e">
        <f aca="false">SUM(B127:U127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77*B43&gt;0,B94,0)</f>
        <v>#VALUE!</v>
      </c>
      <c r="C128" s="3" t="e">
        <f aca="false">IF(C77*C43&gt;0,C94,0)</f>
        <v>#VALUE!</v>
      </c>
      <c r="D128" s="3" t="e">
        <f aca="false">IF(D77*D43&gt;0,D94,0)</f>
        <v>#VALUE!</v>
      </c>
      <c r="E128" s="3" t="e">
        <f aca="false">IF(E77*E43&gt;0,E94,0)</f>
        <v>#VALUE!</v>
      </c>
      <c r="F128" s="3" t="e">
        <f aca="false">IF(F77*F43&gt;0,F94,0)</f>
        <v>#VALUE!</v>
      </c>
      <c r="G128" s="3" t="e">
        <f aca="false">IF(G77*G43&gt;0,G94,0)</f>
        <v>#VALUE!</v>
      </c>
      <c r="H128" s="3" t="e">
        <f aca="false">IF(H77*H43&gt;0,H94,0)</f>
        <v>#VALUE!</v>
      </c>
      <c r="I128" s="3" t="e">
        <f aca="false">IF(I77*I43&gt;0,I94,0)</f>
        <v>#VALUE!</v>
      </c>
      <c r="J128" s="3" t="e">
        <f aca="false">IF(J77*J43&gt;0,J94,0)</f>
        <v>#VALUE!</v>
      </c>
      <c r="K128" s="3" t="e">
        <f aca="false">IF(K77*K43&gt;0,K94,0)</f>
        <v>#VALUE!</v>
      </c>
      <c r="L128" s="3" t="e">
        <f aca="false">IF(L77*L43&gt;0,L94,0)</f>
        <v>#VALUE!</v>
      </c>
      <c r="M128" s="3" t="e">
        <f aca="false">IF(M77*M43&gt;0,M94,0)</f>
        <v>#VALUE!</v>
      </c>
      <c r="N128" s="3" t="e">
        <f aca="false">IF(N77*N43&gt;0,N94,0)</f>
        <v>#VALUE!</v>
      </c>
      <c r="O128" s="3" t="e">
        <f aca="false">IF(O77*O43&gt;0,O94,0)</f>
        <v>#VALUE!</v>
      </c>
      <c r="P128" s="3" t="e">
        <f aca="false">IF(P77*P43&gt;0,P94,0)</f>
        <v>#VALUE!</v>
      </c>
      <c r="Q128" s="3" t="e">
        <f aca="false">IF(Q77*Q43&gt;0,Q94,0)</f>
        <v>#VALUE!</v>
      </c>
      <c r="R128" s="3" t="e">
        <f aca="false">IF(R77*R43&gt;0,R94,0)</f>
        <v>#VALUE!</v>
      </c>
      <c r="S128" s="3" t="e">
        <f aca="false">IF(S77*S43&gt;0,S94,0)</f>
        <v>#VALUE!</v>
      </c>
      <c r="T128" s="3" t="e">
        <f aca="false">IF(T77*T43&gt;0,T94,0)</f>
        <v>#VALUE!</v>
      </c>
      <c r="U128" s="3" t="e">
        <f aca="false">IF(U77*U43&gt;0,U94,0)</f>
        <v>#VALUE!</v>
      </c>
      <c r="V128" s="2" t="e">
        <f aca="false">SUM(B128:U128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78*B44&gt;0,B95,0)</f>
        <v>#VALUE!</v>
      </c>
      <c r="C129" s="3" t="e">
        <f aca="false">IF(C78*C44&gt;0,C95,0)</f>
        <v>#VALUE!</v>
      </c>
      <c r="D129" s="3" t="e">
        <f aca="false">IF(D78*D44&gt;0,D95,0)</f>
        <v>#VALUE!</v>
      </c>
      <c r="E129" s="3" t="e">
        <f aca="false">IF(E78*E44&gt;0,E95,0)</f>
        <v>#VALUE!</v>
      </c>
      <c r="F129" s="3" t="e">
        <f aca="false">IF(F78*F44&gt;0,F95,0)</f>
        <v>#VALUE!</v>
      </c>
      <c r="G129" s="3" t="e">
        <f aca="false">IF(G78*G44&gt;0,G95,0)</f>
        <v>#VALUE!</v>
      </c>
      <c r="H129" s="3" t="e">
        <f aca="false">IF(H78*H44&gt;0,H95,0)</f>
        <v>#VALUE!</v>
      </c>
      <c r="I129" s="3" t="e">
        <f aca="false">IF(I78*I44&gt;0,I95,0)</f>
        <v>#VALUE!</v>
      </c>
      <c r="J129" s="3" t="e">
        <f aca="false">IF(J78*J44&gt;0,J95,0)</f>
        <v>#VALUE!</v>
      </c>
      <c r="K129" s="3" t="e">
        <f aca="false">IF(K78*K44&gt;0,K95,0)</f>
        <v>#VALUE!</v>
      </c>
      <c r="L129" s="3" t="e">
        <f aca="false">IF(L78*L44&gt;0,L95,0)</f>
        <v>#VALUE!</v>
      </c>
      <c r="M129" s="3" t="e">
        <f aca="false">IF(M78*M44&gt;0,M95,0)</f>
        <v>#VALUE!</v>
      </c>
      <c r="N129" s="3" t="e">
        <f aca="false">IF(N78*N44&gt;0,N95,0)</f>
        <v>#VALUE!</v>
      </c>
      <c r="O129" s="3" t="e">
        <f aca="false">IF(O78*O44&gt;0,O95,0)</f>
        <v>#VALUE!</v>
      </c>
      <c r="P129" s="3" t="e">
        <f aca="false">IF(P78*P44&gt;0,P95,0)</f>
        <v>#VALUE!</v>
      </c>
      <c r="Q129" s="3" t="e">
        <f aca="false">IF(Q78*Q44&gt;0,Q95,0)</f>
        <v>#VALUE!</v>
      </c>
      <c r="R129" s="3" t="e">
        <f aca="false">IF(R78*R44&gt;0,R95,0)</f>
        <v>#VALUE!</v>
      </c>
      <c r="S129" s="3" t="e">
        <f aca="false">IF(S78*S44&gt;0,S95,0)</f>
        <v>#VALUE!</v>
      </c>
      <c r="T129" s="3" t="e">
        <f aca="false">IF(T78*T44&gt;0,T95,0)</f>
        <v>#VALUE!</v>
      </c>
      <c r="U129" s="3" t="e">
        <f aca="false">IF(U78*U44&gt;0,U95,0)</f>
        <v>#VALUE!</v>
      </c>
      <c r="V129" s="2" t="e">
        <f aca="false">SUM(B129:U129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79*B45&gt;0,B96,0)</f>
        <v>#VALUE!</v>
      </c>
      <c r="C130" s="3" t="e">
        <f aca="false">IF(C79*C45&gt;0,C96,0)</f>
        <v>#VALUE!</v>
      </c>
      <c r="D130" s="3" t="e">
        <f aca="false">IF(D79*D45&gt;0,D96,0)</f>
        <v>#VALUE!</v>
      </c>
      <c r="E130" s="3" t="e">
        <f aca="false">IF(E79*E45&gt;0,E96,0)</f>
        <v>#VALUE!</v>
      </c>
      <c r="F130" s="3" t="e">
        <f aca="false">IF(F79*F45&gt;0,F96,0)</f>
        <v>#VALUE!</v>
      </c>
      <c r="G130" s="3" t="e">
        <f aca="false">IF(G79*G45&gt;0,G96,0)</f>
        <v>#VALUE!</v>
      </c>
      <c r="H130" s="3" t="e">
        <f aca="false">IF(H79*H45&gt;0,H96,0)</f>
        <v>#VALUE!</v>
      </c>
      <c r="I130" s="3" t="e">
        <f aca="false">IF(I79*I45&gt;0,I96,0)</f>
        <v>#VALUE!</v>
      </c>
      <c r="J130" s="3" t="e">
        <f aca="false">IF(J79*J45&gt;0,J96,0)</f>
        <v>#VALUE!</v>
      </c>
      <c r="K130" s="3" t="e">
        <f aca="false">IF(K79*K45&gt;0,K96,0)</f>
        <v>#VALUE!</v>
      </c>
      <c r="L130" s="3" t="e">
        <f aca="false">IF(L79*L45&gt;0,L96,0)</f>
        <v>#VALUE!</v>
      </c>
      <c r="M130" s="3" t="e">
        <f aca="false">IF(M79*M45&gt;0,M96,0)</f>
        <v>#VALUE!</v>
      </c>
      <c r="N130" s="3" t="e">
        <f aca="false">IF(N79*N45&gt;0,N96,0)</f>
        <v>#VALUE!</v>
      </c>
      <c r="O130" s="3" t="e">
        <f aca="false">IF(O79*O45&gt;0,O96,0)</f>
        <v>#VALUE!</v>
      </c>
      <c r="P130" s="3" t="e">
        <f aca="false">IF(P79*P45&gt;0,P96,0)</f>
        <v>#VALUE!</v>
      </c>
      <c r="Q130" s="3" t="e">
        <f aca="false">IF(Q79*Q45&gt;0,Q96,0)</f>
        <v>#VALUE!</v>
      </c>
      <c r="R130" s="3" t="e">
        <f aca="false">IF(R79*R45&gt;0,R96,0)</f>
        <v>#VALUE!</v>
      </c>
      <c r="S130" s="3" t="e">
        <f aca="false">IF(S79*S45&gt;0,S96,0)</f>
        <v>#VALUE!</v>
      </c>
      <c r="T130" s="3" t="e">
        <f aca="false">IF(T79*T45&gt;0,T96,0)</f>
        <v>#VALUE!</v>
      </c>
      <c r="U130" s="3" t="e">
        <f aca="false">IF(U79*U45&gt;0,U96,0)</f>
        <v>#VALUE!</v>
      </c>
      <c r="V130" s="2" t="e">
        <f aca="false">SUM(B130:U130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80*B46&gt;0,B97,0)</f>
        <v>#VALUE!</v>
      </c>
      <c r="C131" s="3" t="e">
        <f aca="false">IF(C80*C46&gt;0,C97,0)</f>
        <v>#VALUE!</v>
      </c>
      <c r="D131" s="3" t="e">
        <f aca="false">IF(D80*D46&gt;0,D97,0)</f>
        <v>#VALUE!</v>
      </c>
      <c r="E131" s="3" t="e">
        <f aca="false">IF(E80*E46&gt;0,E97,0)</f>
        <v>#VALUE!</v>
      </c>
      <c r="F131" s="3" t="e">
        <f aca="false">IF(F80*F46&gt;0,F97,0)</f>
        <v>#VALUE!</v>
      </c>
      <c r="G131" s="3" t="e">
        <f aca="false">IF(G80*G46&gt;0,G97,0)</f>
        <v>#VALUE!</v>
      </c>
      <c r="H131" s="3" t="e">
        <f aca="false">IF(H80*H46&gt;0,H97,0)</f>
        <v>#VALUE!</v>
      </c>
      <c r="I131" s="3" t="e">
        <f aca="false">IF(I80*I46&gt;0,I97,0)</f>
        <v>#VALUE!</v>
      </c>
      <c r="J131" s="3" t="e">
        <f aca="false">IF(J80*J46&gt;0,J97,0)</f>
        <v>#VALUE!</v>
      </c>
      <c r="K131" s="3" t="e">
        <f aca="false">IF(K80*K46&gt;0,K97,0)</f>
        <v>#VALUE!</v>
      </c>
      <c r="L131" s="3" t="e">
        <f aca="false">IF(L80*L46&gt;0,L97,0)</f>
        <v>#VALUE!</v>
      </c>
      <c r="M131" s="3" t="e">
        <f aca="false">IF(M80*M46&gt;0,M97,0)</f>
        <v>#VALUE!</v>
      </c>
      <c r="N131" s="3" t="e">
        <f aca="false">IF(N80*N46&gt;0,N97,0)</f>
        <v>#VALUE!</v>
      </c>
      <c r="O131" s="3" t="e">
        <f aca="false">IF(O80*O46&gt;0,O97,0)</f>
        <v>#VALUE!</v>
      </c>
      <c r="P131" s="3" t="e">
        <f aca="false">IF(P80*P46&gt;0,P97,0)</f>
        <v>#VALUE!</v>
      </c>
      <c r="Q131" s="3" t="e">
        <f aca="false">IF(Q80*Q46&gt;0,Q97,0)</f>
        <v>#VALUE!</v>
      </c>
      <c r="R131" s="3" t="e">
        <f aca="false">IF(R80*R46&gt;0,R97,0)</f>
        <v>#VALUE!</v>
      </c>
      <c r="S131" s="3" t="e">
        <f aca="false">IF(S80*S46&gt;0,S97,0)</f>
        <v>#VALUE!</v>
      </c>
      <c r="T131" s="3" t="e">
        <f aca="false">IF(T80*T46&gt;0,T97,0)</f>
        <v>#VALUE!</v>
      </c>
      <c r="U131" s="3" t="e">
        <f aca="false">IF(U80*U46&gt;0,U97,0)</f>
        <v>#VALUE!</v>
      </c>
      <c r="V131" s="2" t="e">
        <f aca="false">SUM(B131:U131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81*B47&gt;0,B98,0)</f>
        <v>#VALUE!</v>
      </c>
      <c r="C132" s="3" t="e">
        <f aca="false">IF(C81*C47&gt;0,C98,0)</f>
        <v>#VALUE!</v>
      </c>
      <c r="D132" s="3" t="e">
        <f aca="false">IF(D81*D47&gt;0,D98,0)</f>
        <v>#VALUE!</v>
      </c>
      <c r="E132" s="3" t="e">
        <f aca="false">IF(E81*E47&gt;0,E98,0)</f>
        <v>#VALUE!</v>
      </c>
      <c r="F132" s="3" t="e">
        <f aca="false">IF(F81*F47&gt;0,F98,0)</f>
        <v>#VALUE!</v>
      </c>
      <c r="G132" s="3" t="e">
        <f aca="false">IF(G81*G47&gt;0,G98,0)</f>
        <v>#VALUE!</v>
      </c>
      <c r="H132" s="3" t="e">
        <f aca="false">IF(H81*H47&gt;0,H98,0)</f>
        <v>#VALUE!</v>
      </c>
      <c r="I132" s="3" t="e">
        <f aca="false">IF(I81*I47&gt;0,I98,0)</f>
        <v>#VALUE!</v>
      </c>
      <c r="J132" s="3" t="e">
        <f aca="false">IF(J81*J47&gt;0,J98,0)</f>
        <v>#VALUE!</v>
      </c>
      <c r="K132" s="3" t="e">
        <f aca="false">IF(K81*K47&gt;0,K98,0)</f>
        <v>#VALUE!</v>
      </c>
      <c r="L132" s="3" t="e">
        <f aca="false">IF(L81*L47&gt;0,L98,0)</f>
        <v>#VALUE!</v>
      </c>
      <c r="M132" s="3" t="e">
        <f aca="false">IF(M81*M47&gt;0,M98,0)</f>
        <v>#VALUE!</v>
      </c>
      <c r="N132" s="3" t="e">
        <f aca="false">IF(N81*N47&gt;0,N98,0)</f>
        <v>#VALUE!</v>
      </c>
      <c r="O132" s="3" t="e">
        <f aca="false">IF(O81*O47&gt;0,O98,0)</f>
        <v>#VALUE!</v>
      </c>
      <c r="P132" s="3" t="e">
        <f aca="false">IF(P81*P47&gt;0,P98,0)</f>
        <v>#VALUE!</v>
      </c>
      <c r="Q132" s="3" t="e">
        <f aca="false">IF(Q81*Q47&gt;0,Q98,0)</f>
        <v>#VALUE!</v>
      </c>
      <c r="R132" s="3" t="e">
        <f aca="false">IF(R81*R47&gt;0,R98,0)</f>
        <v>#VALUE!</v>
      </c>
      <c r="S132" s="3" t="e">
        <f aca="false">IF(S81*S47&gt;0,S98,0)</f>
        <v>#VALUE!</v>
      </c>
      <c r="T132" s="3" t="e">
        <f aca="false">IF(T81*T47&gt;0,T98,0)</f>
        <v>#VALUE!</v>
      </c>
      <c r="U132" s="3" t="e">
        <f aca="false">IF(U81*U47&gt;0,U98,0)</f>
        <v>#VALUE!</v>
      </c>
      <c r="V132" s="2" t="e">
        <f aca="false">SUM(B132:U132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82*B48&gt;0,B99,0)</f>
        <v>#VALUE!</v>
      </c>
      <c r="C133" s="3" t="e">
        <f aca="false">IF(C82*C48&gt;0,C99,0)</f>
        <v>#VALUE!</v>
      </c>
      <c r="D133" s="3" t="e">
        <f aca="false">IF(D82*D48&gt;0,D99,0)</f>
        <v>#VALUE!</v>
      </c>
      <c r="E133" s="3" t="e">
        <f aca="false">IF(E82*E48&gt;0,E99,0)</f>
        <v>#VALUE!</v>
      </c>
      <c r="F133" s="3" t="e">
        <f aca="false">IF(F82*F48&gt;0,F99,0)</f>
        <v>#VALUE!</v>
      </c>
      <c r="G133" s="3" t="e">
        <f aca="false">IF(G82*G48&gt;0,G99,0)</f>
        <v>#VALUE!</v>
      </c>
      <c r="H133" s="3" t="e">
        <f aca="false">IF(H82*H48&gt;0,H99,0)</f>
        <v>#VALUE!</v>
      </c>
      <c r="I133" s="3" t="e">
        <f aca="false">IF(I82*I48&gt;0,I99,0)</f>
        <v>#VALUE!</v>
      </c>
      <c r="J133" s="3" t="e">
        <f aca="false">IF(J82*J48&gt;0,J99,0)</f>
        <v>#VALUE!</v>
      </c>
      <c r="K133" s="3" t="e">
        <f aca="false">IF(K82*K48&gt;0,K99,0)</f>
        <v>#VALUE!</v>
      </c>
      <c r="L133" s="3" t="e">
        <f aca="false">IF(L82*L48&gt;0,L99,0)</f>
        <v>#VALUE!</v>
      </c>
      <c r="M133" s="3" t="e">
        <f aca="false">IF(M82*M48&gt;0,M99,0)</f>
        <v>#VALUE!</v>
      </c>
      <c r="N133" s="3" t="e">
        <f aca="false">IF(N82*N48&gt;0,N99,0)</f>
        <v>#VALUE!</v>
      </c>
      <c r="O133" s="3" t="e">
        <f aca="false">IF(O82*O48&gt;0,O99,0)</f>
        <v>#VALUE!</v>
      </c>
      <c r="P133" s="3" t="e">
        <f aca="false">IF(P82*P48&gt;0,P99,0)</f>
        <v>#VALUE!</v>
      </c>
      <c r="Q133" s="3" t="e">
        <f aca="false">IF(Q82*Q48&gt;0,Q99,0)</f>
        <v>#VALUE!</v>
      </c>
      <c r="R133" s="3" t="e">
        <f aca="false">IF(R82*R48&gt;0,R99,0)</f>
        <v>#VALUE!</v>
      </c>
      <c r="S133" s="3" t="e">
        <f aca="false">IF(S82*S48&gt;0,S99,0)</f>
        <v>#VALUE!</v>
      </c>
      <c r="T133" s="3" t="e">
        <f aca="false">IF(T82*T48&gt;0,T99,0)</f>
        <v>#VALUE!</v>
      </c>
      <c r="U133" s="3" t="e">
        <f aca="false">IF(U82*U48&gt;0,U99,0)</f>
        <v>#VALUE!</v>
      </c>
      <c r="V133" s="2" t="e">
        <f aca="false">SUM(B133:U133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83*B49&gt;0,B100,0)</f>
        <v>#VALUE!</v>
      </c>
      <c r="C134" s="3" t="e">
        <f aca="false">IF(C83*C49&gt;0,C100,0)</f>
        <v>#VALUE!</v>
      </c>
      <c r="D134" s="3" t="e">
        <f aca="false">IF(D83*D49&gt;0,D100,0)</f>
        <v>#VALUE!</v>
      </c>
      <c r="E134" s="3" t="e">
        <f aca="false">IF(E83*E49&gt;0,E100,0)</f>
        <v>#VALUE!</v>
      </c>
      <c r="F134" s="3" t="e">
        <f aca="false">IF(F83*F49&gt;0,F100,0)</f>
        <v>#VALUE!</v>
      </c>
      <c r="G134" s="3" t="e">
        <f aca="false">IF(G83*G49&gt;0,G100,0)</f>
        <v>#VALUE!</v>
      </c>
      <c r="H134" s="3" t="e">
        <f aca="false">IF(H83*H49&gt;0,H100,0)</f>
        <v>#VALUE!</v>
      </c>
      <c r="I134" s="3" t="e">
        <f aca="false">IF(I83*I49&gt;0,I100,0)</f>
        <v>#VALUE!</v>
      </c>
      <c r="J134" s="3" t="e">
        <f aca="false">IF(J83*J49&gt;0,J100,0)</f>
        <v>#VALUE!</v>
      </c>
      <c r="K134" s="3" t="e">
        <f aca="false">IF(K83*K49&gt;0,K100,0)</f>
        <v>#VALUE!</v>
      </c>
      <c r="L134" s="3" t="e">
        <f aca="false">IF(L83*L49&gt;0,L100,0)</f>
        <v>#VALUE!</v>
      </c>
      <c r="M134" s="3" t="e">
        <f aca="false">IF(M83*M49&gt;0,M100,0)</f>
        <v>#VALUE!</v>
      </c>
      <c r="N134" s="3" t="e">
        <f aca="false">IF(N83*N49&gt;0,N100,0)</f>
        <v>#VALUE!</v>
      </c>
      <c r="O134" s="3" t="e">
        <f aca="false">IF(O83*O49&gt;0,O100,0)</f>
        <v>#VALUE!</v>
      </c>
      <c r="P134" s="3" t="e">
        <f aca="false">IF(P83*P49&gt;0,P100,0)</f>
        <v>#VALUE!</v>
      </c>
      <c r="Q134" s="3" t="e">
        <f aca="false">IF(Q83*Q49&gt;0,Q100,0)</f>
        <v>#VALUE!</v>
      </c>
      <c r="R134" s="3" t="e">
        <f aca="false">IF(R83*R49&gt;0,R100,0)</f>
        <v>#VALUE!</v>
      </c>
      <c r="S134" s="3" t="e">
        <f aca="false">IF(S83*S49&gt;0,S100,0)</f>
        <v>#VALUE!</v>
      </c>
      <c r="T134" s="3" t="e">
        <f aca="false">IF(T83*T49&gt;0,T100,0)</f>
        <v>#VALUE!</v>
      </c>
      <c r="U134" s="3" t="e">
        <f aca="false">IF(U83*U49&gt;0,U100,0)</f>
        <v>#VALUE!</v>
      </c>
      <c r="V134" s="2" t="e">
        <f aca="false">SUM(B134:U134)</f>
        <v>#VALUE!</v>
      </c>
    </row>
    <row r="135" customFormat="false" ht="14.65" hidden="false" customHeight="false" outlineLevel="0" collapsed="false">
      <c r="A135" s="2" t="s">
        <v>28</v>
      </c>
      <c r="B135" s="2" t="e">
        <f aca="false">SUM(B125:B134)</f>
        <v>#VALUE!</v>
      </c>
      <c r="C135" s="2" t="e">
        <f aca="false">SUM(C125:C134)</f>
        <v>#VALUE!</v>
      </c>
      <c r="D135" s="2" t="e">
        <f aca="false">SUM(D125:D134)</f>
        <v>#VALUE!</v>
      </c>
      <c r="E135" s="2" t="e">
        <f aca="false">SUM(E125:E134)</f>
        <v>#VALUE!</v>
      </c>
      <c r="F135" s="2" t="e">
        <f aca="false">SUM(F125:F134)</f>
        <v>#VALUE!</v>
      </c>
      <c r="G135" s="2" t="e">
        <f aca="false">SUM(G125:G134)</f>
        <v>#VALUE!</v>
      </c>
      <c r="H135" s="2" t="e">
        <f aca="false">SUM(H125:H134)</f>
        <v>#VALUE!</v>
      </c>
      <c r="I135" s="2" t="e">
        <f aca="false">SUM(I125:I134)</f>
        <v>#VALUE!</v>
      </c>
      <c r="J135" s="2" t="e">
        <f aca="false">SUM(J125:J134)</f>
        <v>#VALUE!</v>
      </c>
      <c r="K135" s="2" t="e">
        <f aca="false">SUM(K125:K134)</f>
        <v>#VALUE!</v>
      </c>
      <c r="L135" s="2" t="e">
        <f aca="false">SUM(L125:L134)</f>
        <v>#VALUE!</v>
      </c>
      <c r="M135" s="2" t="e">
        <f aca="false">SUM(M125:M134)</f>
        <v>#VALUE!</v>
      </c>
      <c r="N135" s="2" t="e">
        <f aca="false">SUM(N125:N134)</f>
        <v>#VALUE!</v>
      </c>
      <c r="O135" s="2" t="e">
        <f aca="false">SUM(O125:O134)</f>
        <v>#VALUE!</v>
      </c>
      <c r="P135" s="2" t="e">
        <f aca="false">SUM(P125:P134)</f>
        <v>#VALUE!</v>
      </c>
      <c r="Q135" s="2" t="e">
        <f aca="false">SUM(Q125:Q134)</f>
        <v>#VALUE!</v>
      </c>
      <c r="R135" s="2" t="e">
        <f aca="false">SUM(R125:R134)</f>
        <v>#VALUE!</v>
      </c>
      <c r="S135" s="2" t="e">
        <f aca="false">SUM(S125:S134)</f>
        <v>#VALUE!</v>
      </c>
      <c r="T135" s="2" t="e">
        <f aca="false">SUM(T125:T134)</f>
        <v>#VALUE!</v>
      </c>
      <c r="U135" s="2" t="e">
        <f aca="false">SUM(U125:U134)</f>
        <v>#VALUE!</v>
      </c>
    </row>
    <row r="137" customFormat="false" ht="14.65" hidden="false" customHeight="false" outlineLevel="0" collapsed="false">
      <c r="A137" s="1" t="s">
        <v>41</v>
      </c>
    </row>
    <row r="138" customFormat="false" ht="14.65" hidden="false" customHeight="false" outlineLevel="0" collapsed="false">
      <c r="A138" s="2" t="s">
        <v>4</v>
      </c>
      <c r="B138" s="2" t="s">
        <v>5</v>
      </c>
      <c r="C138" s="2" t="s">
        <v>6</v>
      </c>
      <c r="D138" s="2" t="s">
        <v>7</v>
      </c>
      <c r="E138" s="2" t="s">
        <v>8</v>
      </c>
      <c r="F138" s="2" t="s">
        <v>9</v>
      </c>
      <c r="G138" s="2" t="s">
        <v>10</v>
      </c>
      <c r="H138" s="2" t="s">
        <v>11</v>
      </c>
      <c r="I138" s="2" t="s">
        <v>12</v>
      </c>
      <c r="J138" s="2" t="s">
        <v>13</v>
      </c>
      <c r="K138" s="2" t="s">
        <v>14</v>
      </c>
      <c r="L138" s="2" t="s">
        <v>15</v>
      </c>
      <c r="M138" s="2" t="s">
        <v>16</v>
      </c>
      <c r="N138" s="2" t="s">
        <v>17</v>
      </c>
      <c r="O138" s="2" t="s">
        <v>18</v>
      </c>
      <c r="P138" s="2" t="s">
        <v>19</v>
      </c>
      <c r="Q138" s="2" t="s">
        <v>20</v>
      </c>
      <c r="R138" s="2" t="s">
        <v>21</v>
      </c>
      <c r="S138" s="2" t="s">
        <v>22</v>
      </c>
      <c r="T138" s="2" t="s">
        <v>23</v>
      </c>
      <c r="U138" s="2" t="s">
        <v>24</v>
      </c>
    </row>
    <row r="139" customFormat="false" ht="14.65" hidden="false" customHeight="false" outlineLevel="0" collapsed="false">
      <c r="A139" s="2" t="s">
        <v>25</v>
      </c>
      <c r="B139" s="2" t="s">
        <v>36</v>
      </c>
      <c r="C139" s="2" t="s">
        <v>36</v>
      </c>
      <c r="D139" s="2" t="s">
        <v>36</v>
      </c>
      <c r="E139" s="2" t="s">
        <v>36</v>
      </c>
      <c r="F139" s="2" t="s">
        <v>36</v>
      </c>
      <c r="G139" s="2" t="s">
        <v>36</v>
      </c>
      <c r="H139" s="2" t="s">
        <v>36</v>
      </c>
      <c r="I139" s="2" t="s">
        <v>36</v>
      </c>
      <c r="J139" s="2" t="s">
        <v>36</v>
      </c>
      <c r="K139" s="2" t="s">
        <v>36</v>
      </c>
      <c r="L139" s="2" t="s">
        <v>36</v>
      </c>
      <c r="M139" s="2" t="s">
        <v>36</v>
      </c>
      <c r="N139" s="2" t="s">
        <v>36</v>
      </c>
      <c r="O139" s="2" t="s">
        <v>36</v>
      </c>
      <c r="P139" s="2" t="s">
        <v>36</v>
      </c>
      <c r="Q139" s="2" t="s">
        <v>36</v>
      </c>
      <c r="R139" s="2" t="s">
        <v>36</v>
      </c>
      <c r="S139" s="2" t="s">
        <v>36</v>
      </c>
      <c r="T139" s="2" t="s">
        <v>36</v>
      </c>
      <c r="U139" s="2" t="s">
        <v>36</v>
      </c>
      <c r="W139" s="2" t="s">
        <v>37</v>
      </c>
      <c r="X139" s="2" t="s">
        <v>38</v>
      </c>
    </row>
    <row r="141" customFormat="false" ht="14.65" hidden="false" customHeight="false" outlineLevel="0" collapsed="false">
      <c r="A141" s="2" t="s">
        <v>27</v>
      </c>
      <c r="B141" s="3" t="e">
        <f aca="false">IF(B73*B39=0,$W141,B107)</f>
        <v>#VALUE!</v>
      </c>
      <c r="C141" s="3" t="e">
        <f aca="false">IF(C73*C39=0,$W141,C107)</f>
        <v>#VALUE!</v>
      </c>
      <c r="D141" s="3" t="e">
        <f aca="false">IF(D73*D39=0,$W141,D107)</f>
        <v>#VALUE!</v>
      </c>
      <c r="E141" s="3" t="e">
        <f aca="false">IF(E73*E39=0,$W141,E107)</f>
        <v>#VALUE!</v>
      </c>
      <c r="F141" s="3" t="e">
        <f aca="false">IF(F73*F39=0,$W141,F107)</f>
        <v>#VALUE!</v>
      </c>
      <c r="G141" s="3" t="e">
        <f aca="false">IF(G73*G39=0,$W141,G107)</f>
        <v>#VALUE!</v>
      </c>
      <c r="H141" s="3" t="e">
        <f aca="false">IF(H73*H39=0,$W141,H107)</f>
        <v>#VALUE!</v>
      </c>
      <c r="I141" s="3" t="e">
        <f aca="false">IF(I73*I39=0,$W141,I107)</f>
        <v>#VALUE!</v>
      </c>
      <c r="J141" s="3" t="e">
        <f aca="false">IF(J73*J39=0,$W141,J107)</f>
        <v>#VALUE!</v>
      </c>
      <c r="K141" s="3" t="e">
        <f aca="false">IF(K73*K39=0,$W141,K107)</f>
        <v>#VALUE!</v>
      </c>
      <c r="L141" s="3" t="e">
        <f aca="false">IF(L73*L39=0,$W141,L107)</f>
        <v>#VALUE!</v>
      </c>
      <c r="M141" s="3" t="e">
        <f aca="false">IF(M73*M39=0,$W141,M107)</f>
        <v>#VALUE!</v>
      </c>
      <c r="N141" s="3" t="e">
        <f aca="false">IF(N73*N39=0,$W141,N107)</f>
        <v>#VALUE!</v>
      </c>
      <c r="O141" s="3" t="e">
        <f aca="false">IF(O73*O39=0,$W141,O107)</f>
        <v>#VALUE!</v>
      </c>
      <c r="P141" s="3" t="e">
        <f aca="false">IF(P73*P39=0,$W141,P107)</f>
        <v>#VALUE!</v>
      </c>
      <c r="Q141" s="3" t="e">
        <f aca="false">IF(Q73*Q39=0,$W141,Q107)</f>
        <v>#VALUE!</v>
      </c>
      <c r="R141" s="3" t="e">
        <f aca="false">IF(R73*R39=0,$W141,R107)</f>
        <v>#VALUE!</v>
      </c>
      <c r="S141" s="3" t="e">
        <f aca="false">IF(S73*S39=0,$W141,S107)</f>
        <v>#VALUE!</v>
      </c>
      <c r="T141" s="3" t="e">
        <f aca="false">IF(T73*T39=0,$W141,T107)</f>
        <v>#VALUE!</v>
      </c>
      <c r="U141" s="3" t="e">
        <f aca="false">IF(U73*U39=0,$W141,U107)</f>
        <v>#VALUE!</v>
      </c>
      <c r="W141" s="2" t="e">
        <f aca="false">MAX(B107:U107)</f>
        <v>#VALUE!</v>
      </c>
      <c r="X141" s="2" t="e">
        <f aca="false">MIN(B107:U107)</f>
        <v>#VALUE!</v>
      </c>
    </row>
    <row r="142" customFormat="false" ht="14.65" hidden="false" customHeight="false" outlineLevel="0" collapsed="false">
      <c r="A142" s="2" t="n">
        <v>1</v>
      </c>
      <c r="B142" s="3" t="e">
        <f aca="false">IF(B74*B40=0,$W142,B108)</f>
        <v>#VALUE!</v>
      </c>
      <c r="C142" s="3" t="e">
        <f aca="false">IF(C74*C40=0,$W142,C108)</f>
        <v>#VALUE!</v>
      </c>
      <c r="D142" s="3" t="e">
        <f aca="false">IF(D74*D40=0,$W142,D108)</f>
        <v>#VALUE!</v>
      </c>
      <c r="E142" s="3" t="e">
        <f aca="false">IF(E74*E40=0,$W142,E108)</f>
        <v>#VALUE!</v>
      </c>
      <c r="F142" s="3" t="e">
        <f aca="false">IF(F74*F40=0,$W142,F108)</f>
        <v>#VALUE!</v>
      </c>
      <c r="G142" s="3" t="e">
        <f aca="false">IF(G74*G40=0,$W142,G108)</f>
        <v>#VALUE!</v>
      </c>
      <c r="H142" s="3" t="e">
        <f aca="false">IF(H74*H40=0,$W142,H108)</f>
        <v>#VALUE!</v>
      </c>
      <c r="I142" s="3" t="e">
        <f aca="false">IF(I74*I40=0,$W142,I108)</f>
        <v>#VALUE!</v>
      </c>
      <c r="J142" s="3" t="e">
        <f aca="false">IF(J74*J40=0,$W142,J108)</f>
        <v>#VALUE!</v>
      </c>
      <c r="K142" s="3" t="e">
        <f aca="false">IF(K74*K40=0,$W142,K108)</f>
        <v>#VALUE!</v>
      </c>
      <c r="L142" s="3" t="e">
        <f aca="false">IF(L74*L40=0,$W142,L108)</f>
        <v>#VALUE!</v>
      </c>
      <c r="M142" s="3" t="e">
        <f aca="false">IF(M74*M40=0,$W142,M108)</f>
        <v>#VALUE!</v>
      </c>
      <c r="N142" s="3" t="e">
        <f aca="false">IF(N74*N40=0,$W142,N108)</f>
        <v>#VALUE!</v>
      </c>
      <c r="O142" s="3" t="e">
        <f aca="false">IF(O74*O40=0,$W142,O108)</f>
        <v>#VALUE!</v>
      </c>
      <c r="P142" s="3" t="e">
        <f aca="false">IF(P74*P40=0,$W142,P108)</f>
        <v>#VALUE!</v>
      </c>
      <c r="Q142" s="3" t="e">
        <f aca="false">IF(Q74*Q40=0,$W142,Q108)</f>
        <v>#VALUE!</v>
      </c>
      <c r="R142" s="3" t="e">
        <f aca="false">IF(R74*R40=0,$W142,R108)</f>
        <v>#VALUE!</v>
      </c>
      <c r="S142" s="3" t="e">
        <f aca="false">IF(S74*S40=0,$W142,S108)</f>
        <v>#VALUE!</v>
      </c>
      <c r="T142" s="3" t="e">
        <f aca="false">IF(T74*T40=0,$W142,T108)</f>
        <v>#VALUE!</v>
      </c>
      <c r="U142" s="3" t="e">
        <f aca="false">IF(U74*U40=0,$W142,U108)</f>
        <v>#VALUE!</v>
      </c>
      <c r="W142" s="2" t="e">
        <f aca="false">MAX(B108:U108)</f>
        <v>#VALUE!</v>
      </c>
      <c r="X142" s="2" t="e">
        <f aca="false">MIN(B108:U108)</f>
        <v>#VALUE!</v>
      </c>
    </row>
    <row r="143" customFormat="false" ht="14.65" hidden="false" customHeight="false" outlineLevel="0" collapsed="false">
      <c r="A143" s="2" t="n">
        <f aca="false">A142+1</f>
        <v>2</v>
      </c>
      <c r="B143" s="3" t="e">
        <f aca="false">IF(B75*B41=0,$W143,B109)</f>
        <v>#VALUE!</v>
      </c>
      <c r="C143" s="3" t="e">
        <f aca="false">IF(C75*C41=0,$W143,C109)</f>
        <v>#VALUE!</v>
      </c>
      <c r="D143" s="3" t="e">
        <f aca="false">IF(D75*D41=0,$W143,D109)</f>
        <v>#VALUE!</v>
      </c>
      <c r="E143" s="3" t="e">
        <f aca="false">IF(E75*E41=0,$W143,E109)</f>
        <v>#VALUE!</v>
      </c>
      <c r="F143" s="3" t="e">
        <f aca="false">IF(F75*F41=0,$W143,F109)</f>
        <v>#VALUE!</v>
      </c>
      <c r="G143" s="3" t="e">
        <f aca="false">IF(G75*G41=0,$W143,G109)</f>
        <v>#VALUE!</v>
      </c>
      <c r="H143" s="3" t="e">
        <f aca="false">IF(H75*H41=0,$W143,H109)</f>
        <v>#VALUE!</v>
      </c>
      <c r="I143" s="3" t="e">
        <f aca="false">IF(I75*I41=0,$W143,I109)</f>
        <v>#VALUE!</v>
      </c>
      <c r="J143" s="3" t="e">
        <f aca="false">IF(J75*J41=0,$W143,J109)</f>
        <v>#VALUE!</v>
      </c>
      <c r="K143" s="3" t="e">
        <f aca="false">IF(K75*K41=0,$W143,K109)</f>
        <v>#VALUE!</v>
      </c>
      <c r="L143" s="3" t="e">
        <f aca="false">IF(L75*L41=0,$W143,L109)</f>
        <v>#VALUE!</v>
      </c>
      <c r="M143" s="3" t="e">
        <f aca="false">IF(M75*M41=0,$W143,M109)</f>
        <v>#VALUE!</v>
      </c>
      <c r="N143" s="3" t="e">
        <f aca="false">IF(N75*N41=0,$W143,N109)</f>
        <v>#VALUE!</v>
      </c>
      <c r="O143" s="3" t="e">
        <f aca="false">IF(O75*O41=0,$W143,O109)</f>
        <v>#VALUE!</v>
      </c>
      <c r="P143" s="3" t="e">
        <f aca="false">IF(P75*P41=0,$W143,P109)</f>
        <v>#VALUE!</v>
      </c>
      <c r="Q143" s="3" t="e">
        <f aca="false">IF(Q75*Q41=0,$W143,Q109)</f>
        <v>#VALUE!</v>
      </c>
      <c r="R143" s="3" t="e">
        <f aca="false">IF(R75*R41=0,$W143,R109)</f>
        <v>#VALUE!</v>
      </c>
      <c r="S143" s="3" t="e">
        <f aca="false">IF(S75*S41=0,$W143,S109)</f>
        <v>#VALUE!</v>
      </c>
      <c r="T143" s="3" t="e">
        <f aca="false">IF(T75*T41=0,$W143,T109)</f>
        <v>#VALUE!</v>
      </c>
      <c r="U143" s="3" t="e">
        <f aca="false">IF(U75*U41=0,$W143,U109)</f>
        <v>#VALUE!</v>
      </c>
      <c r="W143" s="2" t="e">
        <f aca="false">MAX(B109:U109)</f>
        <v>#VALUE!</v>
      </c>
      <c r="X143" s="2" t="e">
        <f aca="false">MIN(B109:U109)</f>
        <v>#VALUE!</v>
      </c>
    </row>
    <row r="144" customFormat="false" ht="14.65" hidden="false" customHeight="false" outlineLevel="0" collapsed="false">
      <c r="A144" s="2" t="n">
        <f aca="false">A143+1</f>
        <v>3</v>
      </c>
      <c r="B144" s="3" t="e">
        <f aca="false">IF(B76*B42=0,$W144,B110)</f>
        <v>#VALUE!</v>
      </c>
      <c r="C144" s="3" t="e">
        <f aca="false">IF(C76*C42=0,$W144,C110)</f>
        <v>#VALUE!</v>
      </c>
      <c r="D144" s="3" t="e">
        <f aca="false">IF(D76*D42=0,$W144,D110)</f>
        <v>#VALUE!</v>
      </c>
      <c r="E144" s="3" t="e">
        <f aca="false">IF(E76*E42=0,$W144,E110)</f>
        <v>#VALUE!</v>
      </c>
      <c r="F144" s="3" t="e">
        <f aca="false">IF(F76*F42=0,$W144,F110)</f>
        <v>#VALUE!</v>
      </c>
      <c r="G144" s="3" t="e">
        <f aca="false">IF(G76*G42=0,$W144,G110)</f>
        <v>#VALUE!</v>
      </c>
      <c r="H144" s="3" t="e">
        <f aca="false">IF(H76*H42=0,$W144,H110)</f>
        <v>#VALUE!</v>
      </c>
      <c r="I144" s="3" t="e">
        <f aca="false">IF(I76*I42=0,$W144,I110)</f>
        <v>#VALUE!</v>
      </c>
      <c r="J144" s="3" t="e">
        <f aca="false">IF(J76*J42=0,$W144,J110)</f>
        <v>#VALUE!</v>
      </c>
      <c r="K144" s="3" t="e">
        <f aca="false">IF(K76*K42=0,$W144,K110)</f>
        <v>#VALUE!</v>
      </c>
      <c r="L144" s="3" t="e">
        <f aca="false">IF(L76*L42=0,$W144,L110)</f>
        <v>#VALUE!</v>
      </c>
      <c r="M144" s="3" t="e">
        <f aca="false">IF(M76*M42=0,$W144,M110)</f>
        <v>#VALUE!</v>
      </c>
      <c r="N144" s="3" t="e">
        <f aca="false">IF(N76*N42=0,$W144,N110)</f>
        <v>#VALUE!</v>
      </c>
      <c r="O144" s="3" t="e">
        <f aca="false">IF(O76*O42=0,$W144,O110)</f>
        <v>#VALUE!</v>
      </c>
      <c r="P144" s="3" t="e">
        <f aca="false">IF(P76*P42=0,$W144,P110)</f>
        <v>#VALUE!</v>
      </c>
      <c r="Q144" s="3" t="e">
        <f aca="false">IF(Q76*Q42=0,$W144,Q110)</f>
        <v>#VALUE!</v>
      </c>
      <c r="R144" s="3" t="e">
        <f aca="false">IF(R76*R42=0,$W144,R110)</f>
        <v>#VALUE!</v>
      </c>
      <c r="S144" s="3" t="e">
        <f aca="false">IF(S76*S42=0,$W144,S110)</f>
        <v>#VALUE!</v>
      </c>
      <c r="T144" s="3" t="e">
        <f aca="false">IF(T76*T42=0,$W144,T110)</f>
        <v>#VALUE!</v>
      </c>
      <c r="U144" s="3" t="e">
        <f aca="false">IF(U76*U42=0,$W144,U110)</f>
        <v>#VALUE!</v>
      </c>
      <c r="W144" s="2" t="e">
        <f aca="false">MAX(B110:U110)</f>
        <v>#VALUE!</v>
      </c>
      <c r="X144" s="2" t="e">
        <f aca="false">MIN(B110:U110)</f>
        <v>#VALUE!</v>
      </c>
    </row>
    <row r="145" customFormat="false" ht="14.65" hidden="false" customHeight="false" outlineLevel="0" collapsed="false">
      <c r="A145" s="2" t="n">
        <f aca="false">A144+1</f>
        <v>4</v>
      </c>
      <c r="B145" s="3" t="e">
        <f aca="false">IF(B77*B43=0,$W145,B111)</f>
        <v>#VALUE!</v>
      </c>
      <c r="C145" s="3" t="e">
        <f aca="false">IF(C77*C43=0,$W145,C111)</f>
        <v>#VALUE!</v>
      </c>
      <c r="D145" s="3" t="e">
        <f aca="false">IF(D77*D43=0,$W145,D111)</f>
        <v>#VALUE!</v>
      </c>
      <c r="E145" s="3" t="e">
        <f aca="false">IF(E77*E43=0,$W145,E111)</f>
        <v>#VALUE!</v>
      </c>
      <c r="F145" s="3" t="e">
        <f aca="false">IF(F77*F43=0,$W145,F111)</f>
        <v>#VALUE!</v>
      </c>
      <c r="G145" s="3" t="e">
        <f aca="false">IF(G77*G43=0,$W145,G111)</f>
        <v>#VALUE!</v>
      </c>
      <c r="H145" s="3" t="e">
        <f aca="false">IF(H77*H43=0,$W145,H111)</f>
        <v>#VALUE!</v>
      </c>
      <c r="I145" s="3" t="e">
        <f aca="false">IF(I77*I43=0,$W145,I111)</f>
        <v>#VALUE!</v>
      </c>
      <c r="J145" s="3" t="e">
        <f aca="false">IF(J77*J43=0,$W145,J111)</f>
        <v>#VALUE!</v>
      </c>
      <c r="K145" s="3" t="e">
        <f aca="false">IF(K77*K43=0,$W145,K111)</f>
        <v>#VALUE!</v>
      </c>
      <c r="L145" s="3" t="e">
        <f aca="false">IF(L77*L43=0,$W145,L111)</f>
        <v>#VALUE!</v>
      </c>
      <c r="M145" s="3" t="e">
        <f aca="false">IF(M77*M43=0,$W145,M111)</f>
        <v>#VALUE!</v>
      </c>
      <c r="N145" s="3" t="e">
        <f aca="false">IF(N77*N43=0,$W145,N111)</f>
        <v>#VALUE!</v>
      </c>
      <c r="O145" s="3" t="e">
        <f aca="false">IF(O77*O43=0,$W145,O111)</f>
        <v>#VALUE!</v>
      </c>
      <c r="P145" s="3" t="e">
        <f aca="false">IF(P77*P43=0,$W145,P111)</f>
        <v>#VALUE!</v>
      </c>
      <c r="Q145" s="3" t="e">
        <f aca="false">IF(Q77*Q43=0,$W145,Q111)</f>
        <v>#VALUE!</v>
      </c>
      <c r="R145" s="3" t="e">
        <f aca="false">IF(R77*R43=0,$W145,R111)</f>
        <v>#VALUE!</v>
      </c>
      <c r="S145" s="3" t="e">
        <f aca="false">IF(S77*S43=0,$W145,S111)</f>
        <v>#VALUE!</v>
      </c>
      <c r="T145" s="3" t="e">
        <f aca="false">IF(T77*T43=0,$W145,T111)</f>
        <v>#VALUE!</v>
      </c>
      <c r="U145" s="3" t="e">
        <f aca="false">IF(U77*U43=0,$W145,U111)</f>
        <v>#VALUE!</v>
      </c>
      <c r="W145" s="2" t="e">
        <f aca="false">MAX(B111:U111)</f>
        <v>#VALUE!</v>
      </c>
      <c r="X145" s="2" t="e">
        <f aca="false">MIN(B111:U111)</f>
        <v>#VALUE!</v>
      </c>
    </row>
    <row r="146" customFormat="false" ht="14.65" hidden="false" customHeight="false" outlineLevel="0" collapsed="false">
      <c r="A146" s="2" t="n">
        <f aca="false">A145+1</f>
        <v>5</v>
      </c>
      <c r="B146" s="3" t="e">
        <f aca="false">IF(B78*B44=0,$W146,B112)</f>
        <v>#VALUE!</v>
      </c>
      <c r="C146" s="3" t="e">
        <f aca="false">IF(C78*C44=0,$W146,C112)</f>
        <v>#VALUE!</v>
      </c>
      <c r="D146" s="3" t="e">
        <f aca="false">IF(D78*D44=0,$W146,D112)</f>
        <v>#VALUE!</v>
      </c>
      <c r="E146" s="3" t="e">
        <f aca="false">IF(E78*E44=0,$W146,E112)</f>
        <v>#VALUE!</v>
      </c>
      <c r="F146" s="3" t="e">
        <f aca="false">IF(F78*F44=0,$W146,F112)</f>
        <v>#VALUE!</v>
      </c>
      <c r="G146" s="3" t="e">
        <f aca="false">IF(G78*G44=0,$W146,G112)</f>
        <v>#VALUE!</v>
      </c>
      <c r="H146" s="3" t="e">
        <f aca="false">IF(H78*H44=0,$W146,H112)</f>
        <v>#VALUE!</v>
      </c>
      <c r="I146" s="3" t="e">
        <f aca="false">IF(I78*I44=0,$W146,I112)</f>
        <v>#VALUE!</v>
      </c>
      <c r="J146" s="3" t="e">
        <f aca="false">IF(J78*J44=0,$W146,J112)</f>
        <v>#VALUE!</v>
      </c>
      <c r="K146" s="3" t="e">
        <f aca="false">IF(K78*K44=0,$W146,K112)</f>
        <v>#VALUE!</v>
      </c>
      <c r="L146" s="3" t="e">
        <f aca="false">IF(L78*L44=0,$W146,L112)</f>
        <v>#VALUE!</v>
      </c>
      <c r="M146" s="3" t="e">
        <f aca="false">IF(M78*M44=0,$W146,M112)</f>
        <v>#VALUE!</v>
      </c>
      <c r="N146" s="3" t="e">
        <f aca="false">IF(N78*N44=0,$W146,N112)</f>
        <v>#VALUE!</v>
      </c>
      <c r="O146" s="3" t="e">
        <f aca="false">IF(O78*O44=0,$W146,O112)</f>
        <v>#VALUE!</v>
      </c>
      <c r="P146" s="3" t="e">
        <f aca="false">IF(P78*P44=0,$W146,P112)</f>
        <v>#VALUE!</v>
      </c>
      <c r="Q146" s="3" t="e">
        <f aca="false">IF(Q78*Q44=0,$W146,Q112)</f>
        <v>#VALUE!</v>
      </c>
      <c r="R146" s="3" t="e">
        <f aca="false">IF(R78*R44=0,$W146,R112)</f>
        <v>#VALUE!</v>
      </c>
      <c r="S146" s="3" t="e">
        <f aca="false">IF(S78*S44=0,$W146,S112)</f>
        <v>#VALUE!</v>
      </c>
      <c r="T146" s="3" t="e">
        <f aca="false">IF(T78*T44=0,$W146,T112)</f>
        <v>#VALUE!</v>
      </c>
      <c r="U146" s="3" t="e">
        <f aca="false">IF(U78*U44=0,$W146,U112)</f>
        <v>#VALUE!</v>
      </c>
      <c r="W146" s="2" t="e">
        <f aca="false">MAX(B112:U112)</f>
        <v>#VALUE!</v>
      </c>
      <c r="X146" s="2" t="e">
        <f aca="false">MIN(B112:U112)</f>
        <v>#VALUE!</v>
      </c>
    </row>
    <row r="147" customFormat="false" ht="14.65" hidden="false" customHeight="false" outlineLevel="0" collapsed="false">
      <c r="A147" s="2" t="n">
        <f aca="false">A146+1</f>
        <v>6</v>
      </c>
      <c r="B147" s="3" t="e">
        <f aca="false">IF(B79*B45=0,$W147,B113)</f>
        <v>#VALUE!</v>
      </c>
      <c r="C147" s="3" t="e">
        <f aca="false">IF(C79*C45=0,$W147,C113)</f>
        <v>#VALUE!</v>
      </c>
      <c r="D147" s="3" t="e">
        <f aca="false">IF(D79*D45=0,$W147,D113)</f>
        <v>#VALUE!</v>
      </c>
      <c r="E147" s="3" t="e">
        <f aca="false">IF(E79*E45=0,$W147,E113)</f>
        <v>#VALUE!</v>
      </c>
      <c r="F147" s="3" t="e">
        <f aca="false">IF(F79*F45=0,$W147,F113)</f>
        <v>#VALUE!</v>
      </c>
      <c r="G147" s="3" t="e">
        <f aca="false">IF(G79*G45=0,$W147,G113)</f>
        <v>#VALUE!</v>
      </c>
      <c r="H147" s="3" t="e">
        <f aca="false">IF(H79*H45=0,$W147,H113)</f>
        <v>#VALUE!</v>
      </c>
      <c r="I147" s="3" t="e">
        <f aca="false">IF(I79*I45=0,$W147,I113)</f>
        <v>#VALUE!</v>
      </c>
      <c r="J147" s="3" t="e">
        <f aca="false">IF(J79*J45=0,$W147,J113)</f>
        <v>#VALUE!</v>
      </c>
      <c r="K147" s="3" t="e">
        <f aca="false">IF(K79*K45=0,$W147,K113)</f>
        <v>#VALUE!</v>
      </c>
      <c r="L147" s="3" t="e">
        <f aca="false">IF(L79*L45=0,$W147,L113)</f>
        <v>#VALUE!</v>
      </c>
      <c r="M147" s="3" t="e">
        <f aca="false">IF(M79*M45=0,$W147,M113)</f>
        <v>#VALUE!</v>
      </c>
      <c r="N147" s="3" t="e">
        <f aca="false">IF(N79*N45=0,$W147,N113)</f>
        <v>#VALUE!</v>
      </c>
      <c r="O147" s="3" t="e">
        <f aca="false">IF(O79*O45=0,$W147,O113)</f>
        <v>#VALUE!</v>
      </c>
      <c r="P147" s="3" t="e">
        <f aca="false">IF(P79*P45=0,$W147,P113)</f>
        <v>#VALUE!</v>
      </c>
      <c r="Q147" s="3" t="e">
        <f aca="false">IF(Q79*Q45=0,$W147,Q113)</f>
        <v>#VALUE!</v>
      </c>
      <c r="R147" s="3" t="e">
        <f aca="false">IF(R79*R45=0,$W147,R113)</f>
        <v>#VALUE!</v>
      </c>
      <c r="S147" s="3" t="e">
        <f aca="false">IF(S79*S45=0,$W147,S113)</f>
        <v>#VALUE!</v>
      </c>
      <c r="T147" s="3" t="e">
        <f aca="false">IF(T79*T45=0,$W147,T113)</f>
        <v>#VALUE!</v>
      </c>
      <c r="U147" s="3" t="e">
        <f aca="false">IF(U79*U45=0,$W147,U113)</f>
        <v>#VALUE!</v>
      </c>
      <c r="W147" s="2" t="e">
        <f aca="false">MAX(B113:U113)</f>
        <v>#VALUE!</v>
      </c>
      <c r="X147" s="2" t="e">
        <f aca="false">MIN(B113:U113)</f>
        <v>#VALUE!</v>
      </c>
    </row>
    <row r="148" customFormat="false" ht="14.65" hidden="false" customHeight="false" outlineLevel="0" collapsed="false">
      <c r="A148" s="2" t="n">
        <f aca="false">A147+1</f>
        <v>7</v>
      </c>
      <c r="B148" s="3" t="e">
        <f aca="false">IF(B80*B46=0,$W148,B114)</f>
        <v>#VALUE!</v>
      </c>
      <c r="C148" s="3" t="e">
        <f aca="false">IF(C80*C46=0,$W148,C114)</f>
        <v>#VALUE!</v>
      </c>
      <c r="D148" s="3" t="e">
        <f aca="false">IF(D80*D46=0,$W148,D114)</f>
        <v>#VALUE!</v>
      </c>
      <c r="E148" s="3" t="e">
        <f aca="false">IF(E80*E46=0,$W148,E114)</f>
        <v>#VALUE!</v>
      </c>
      <c r="F148" s="3" t="e">
        <f aca="false">IF(F80*F46=0,$W148,F114)</f>
        <v>#VALUE!</v>
      </c>
      <c r="G148" s="3" t="e">
        <f aca="false">IF(G80*G46=0,$W148,G114)</f>
        <v>#VALUE!</v>
      </c>
      <c r="H148" s="3" t="e">
        <f aca="false">IF(H80*H46=0,$W148,H114)</f>
        <v>#VALUE!</v>
      </c>
      <c r="I148" s="3" t="e">
        <f aca="false">IF(I80*I46=0,$W148,I114)</f>
        <v>#VALUE!</v>
      </c>
      <c r="J148" s="3" t="e">
        <f aca="false">IF(J80*J46=0,$W148,J114)</f>
        <v>#VALUE!</v>
      </c>
      <c r="K148" s="3" t="e">
        <f aca="false">IF(K80*K46=0,$W148,K114)</f>
        <v>#VALUE!</v>
      </c>
      <c r="L148" s="3" t="e">
        <f aca="false">IF(L80*L46=0,$W148,L114)</f>
        <v>#VALUE!</v>
      </c>
      <c r="M148" s="3" t="e">
        <f aca="false">IF(M80*M46=0,$W148,M114)</f>
        <v>#VALUE!</v>
      </c>
      <c r="N148" s="3" t="e">
        <f aca="false">IF(N80*N46=0,$W148,N114)</f>
        <v>#VALUE!</v>
      </c>
      <c r="O148" s="3" t="e">
        <f aca="false">IF(O80*O46=0,$W148,O114)</f>
        <v>#VALUE!</v>
      </c>
      <c r="P148" s="3" t="e">
        <f aca="false">IF(P80*P46=0,$W148,P114)</f>
        <v>#VALUE!</v>
      </c>
      <c r="Q148" s="3" t="e">
        <f aca="false">IF(Q80*Q46=0,$W148,Q114)</f>
        <v>#VALUE!</v>
      </c>
      <c r="R148" s="3" t="e">
        <f aca="false">IF(R80*R46=0,$W148,R114)</f>
        <v>#VALUE!</v>
      </c>
      <c r="S148" s="3" t="e">
        <f aca="false">IF(S80*S46=0,$W148,S114)</f>
        <v>#VALUE!</v>
      </c>
      <c r="T148" s="3" t="e">
        <f aca="false">IF(T80*T46=0,$W148,T114)</f>
        <v>#VALUE!</v>
      </c>
      <c r="U148" s="3" t="e">
        <f aca="false">IF(U80*U46=0,$W148,U114)</f>
        <v>#VALUE!</v>
      </c>
      <c r="W148" s="2" t="e">
        <f aca="false">MAX(B114:U114)</f>
        <v>#VALUE!</v>
      </c>
      <c r="X148" s="2" t="e">
        <f aca="false">MIN(B114:U114)</f>
        <v>#VALUE!</v>
      </c>
    </row>
    <row r="149" customFormat="false" ht="14.65" hidden="false" customHeight="false" outlineLevel="0" collapsed="false">
      <c r="A149" s="2" t="n">
        <f aca="false">A148+1</f>
        <v>8</v>
      </c>
      <c r="B149" s="3" t="e">
        <f aca="false">IF(B81*B47=0,$W149,B115)</f>
        <v>#VALUE!</v>
      </c>
      <c r="C149" s="3" t="e">
        <f aca="false">IF(C81*C47=0,$W149,C115)</f>
        <v>#VALUE!</v>
      </c>
      <c r="D149" s="3" t="e">
        <f aca="false">IF(D81*D47=0,$W149,D115)</f>
        <v>#VALUE!</v>
      </c>
      <c r="E149" s="3" t="e">
        <f aca="false">IF(E81*E47=0,$W149,E115)</f>
        <v>#VALUE!</v>
      </c>
      <c r="F149" s="3" t="e">
        <f aca="false">IF(F81*F47=0,$W149,F115)</f>
        <v>#VALUE!</v>
      </c>
      <c r="G149" s="3" t="e">
        <f aca="false">IF(G81*G47=0,$W149,G115)</f>
        <v>#VALUE!</v>
      </c>
      <c r="H149" s="3" t="e">
        <f aca="false">IF(H81*H47=0,$W149,H115)</f>
        <v>#VALUE!</v>
      </c>
      <c r="I149" s="3" t="e">
        <f aca="false">IF(I81*I47=0,$W149,I115)</f>
        <v>#VALUE!</v>
      </c>
      <c r="J149" s="3" t="e">
        <f aca="false">IF(J81*J47=0,$W149,J115)</f>
        <v>#VALUE!</v>
      </c>
      <c r="K149" s="3" t="e">
        <f aca="false">IF(K81*K47=0,$W149,K115)</f>
        <v>#VALUE!</v>
      </c>
      <c r="L149" s="3" t="e">
        <f aca="false">IF(L81*L47=0,$W149,L115)</f>
        <v>#VALUE!</v>
      </c>
      <c r="M149" s="3" t="e">
        <f aca="false">IF(M81*M47=0,$W149,M115)</f>
        <v>#VALUE!</v>
      </c>
      <c r="N149" s="3" t="e">
        <f aca="false">IF(N81*N47=0,$W149,N115)</f>
        <v>#VALUE!</v>
      </c>
      <c r="O149" s="3" t="e">
        <f aca="false">IF(O81*O47=0,$W149,O115)</f>
        <v>#VALUE!</v>
      </c>
      <c r="P149" s="3" t="e">
        <f aca="false">IF(P81*P47=0,$W149,P115)</f>
        <v>#VALUE!</v>
      </c>
      <c r="Q149" s="3" t="e">
        <f aca="false">IF(Q81*Q47=0,$W149,Q115)</f>
        <v>#VALUE!</v>
      </c>
      <c r="R149" s="3" t="e">
        <f aca="false">IF(R81*R47=0,$W149,R115)</f>
        <v>#VALUE!</v>
      </c>
      <c r="S149" s="3" t="e">
        <f aca="false">IF(S81*S47=0,$W149,S115)</f>
        <v>#VALUE!</v>
      </c>
      <c r="T149" s="3" t="e">
        <f aca="false">IF(T81*T47=0,$W149,T115)</f>
        <v>#VALUE!</v>
      </c>
      <c r="U149" s="3" t="e">
        <f aca="false">IF(U81*U47=0,$W149,U115)</f>
        <v>#VALUE!</v>
      </c>
      <c r="W149" s="2" t="e">
        <f aca="false">MAX(B115:U115)</f>
        <v>#VALUE!</v>
      </c>
      <c r="X149" s="2" t="e">
        <f aca="false">MIN(B115:U115)</f>
        <v>#VALUE!</v>
      </c>
    </row>
    <row r="150" customFormat="false" ht="14.65" hidden="false" customHeight="false" outlineLevel="0" collapsed="false">
      <c r="A150" s="2" t="n">
        <f aca="false">A149+1</f>
        <v>9</v>
      </c>
      <c r="B150" s="3" t="e">
        <f aca="false">IF(B82*B48=0,$W150,B116)</f>
        <v>#VALUE!</v>
      </c>
      <c r="C150" s="3" t="e">
        <f aca="false">IF(C82*C48=0,$W150,C116)</f>
        <v>#VALUE!</v>
      </c>
      <c r="D150" s="3" t="e">
        <f aca="false">IF(D82*D48=0,$W150,D116)</f>
        <v>#VALUE!</v>
      </c>
      <c r="E150" s="3" t="e">
        <f aca="false">IF(E82*E48=0,$W150,E116)</f>
        <v>#VALUE!</v>
      </c>
      <c r="F150" s="3" t="e">
        <f aca="false">IF(F82*F48=0,$W150,F116)</f>
        <v>#VALUE!</v>
      </c>
      <c r="G150" s="3" t="e">
        <f aca="false">IF(G82*G48=0,$W150,G116)</f>
        <v>#VALUE!</v>
      </c>
      <c r="H150" s="3" t="e">
        <f aca="false">IF(H82*H48=0,$W150,H116)</f>
        <v>#VALUE!</v>
      </c>
      <c r="I150" s="3" t="e">
        <f aca="false">IF(I82*I48=0,$W150,I116)</f>
        <v>#VALUE!</v>
      </c>
      <c r="J150" s="3" t="e">
        <f aca="false">IF(J82*J48=0,$W150,J116)</f>
        <v>#VALUE!</v>
      </c>
      <c r="K150" s="3" t="e">
        <f aca="false">IF(K82*K48=0,$W150,K116)</f>
        <v>#VALUE!</v>
      </c>
      <c r="L150" s="3" t="e">
        <f aca="false">IF(L82*L48=0,$W150,L116)</f>
        <v>#VALUE!</v>
      </c>
      <c r="M150" s="3" t="e">
        <f aca="false">IF(M82*M48=0,$W150,M116)</f>
        <v>#VALUE!</v>
      </c>
      <c r="N150" s="3" t="e">
        <f aca="false">IF(N82*N48=0,$W150,N116)</f>
        <v>#VALUE!</v>
      </c>
      <c r="O150" s="3" t="e">
        <f aca="false">IF(O82*O48=0,$W150,O116)</f>
        <v>#VALUE!</v>
      </c>
      <c r="P150" s="3" t="e">
        <f aca="false">IF(P82*P48=0,$W150,P116)</f>
        <v>#VALUE!</v>
      </c>
      <c r="Q150" s="3" t="e">
        <f aca="false">IF(Q82*Q48=0,$W150,Q116)</f>
        <v>#VALUE!</v>
      </c>
      <c r="R150" s="3" t="e">
        <f aca="false">IF(R82*R48=0,$W150,R116)</f>
        <v>#VALUE!</v>
      </c>
      <c r="S150" s="3" t="e">
        <f aca="false">IF(S82*S48=0,$W150,S116)</f>
        <v>#VALUE!</v>
      </c>
      <c r="T150" s="3" t="e">
        <f aca="false">IF(T82*T48=0,$W150,T116)</f>
        <v>#VALUE!</v>
      </c>
      <c r="U150" s="3" t="e">
        <f aca="false">IF(U82*U48=0,$W150,U116)</f>
        <v>#VALUE!</v>
      </c>
      <c r="W150" s="2" t="e">
        <f aca="false">MAX(B116:U116)</f>
        <v>#VALUE!</v>
      </c>
      <c r="X150" s="2" t="e">
        <f aca="false">MIN(B116:U116)</f>
        <v>#VALUE!</v>
      </c>
    </row>
    <row r="151" customFormat="false" ht="14.65" hidden="false" customHeight="false" outlineLevel="0" collapsed="false">
      <c r="A151" s="2" t="n">
        <f aca="false">A150+1</f>
        <v>10</v>
      </c>
      <c r="B151" s="3" t="e">
        <f aca="false">IF(B83*B49=0,$W151,B117)</f>
        <v>#VALUE!</v>
      </c>
      <c r="C151" s="3" t="e">
        <f aca="false">IF(C83*C49=0,$W151,C117)</f>
        <v>#VALUE!</v>
      </c>
      <c r="D151" s="3" t="e">
        <f aca="false">IF(D83*D49=0,$W151,D117)</f>
        <v>#VALUE!</v>
      </c>
      <c r="E151" s="3" t="e">
        <f aca="false">IF(E83*E49=0,$W151,E117)</f>
        <v>#VALUE!</v>
      </c>
      <c r="F151" s="3" t="e">
        <f aca="false">IF(F83*F49=0,$W151,F117)</f>
        <v>#VALUE!</v>
      </c>
      <c r="G151" s="3" t="e">
        <f aca="false">IF(G83*G49=0,$W151,G117)</f>
        <v>#VALUE!</v>
      </c>
      <c r="H151" s="3" t="e">
        <f aca="false">IF(H83*H49=0,$W151,H117)</f>
        <v>#VALUE!</v>
      </c>
      <c r="I151" s="3" t="e">
        <f aca="false">IF(I83*I49=0,$W151,I117)</f>
        <v>#VALUE!</v>
      </c>
      <c r="J151" s="3" t="e">
        <f aca="false">IF(J83*J49=0,$W151,J117)</f>
        <v>#VALUE!</v>
      </c>
      <c r="K151" s="3" t="e">
        <f aca="false">IF(K83*K49=0,$W151,K117)</f>
        <v>#VALUE!</v>
      </c>
      <c r="L151" s="3" t="e">
        <f aca="false">IF(L83*L49=0,$W151,L117)</f>
        <v>#VALUE!</v>
      </c>
      <c r="M151" s="3" t="e">
        <f aca="false">IF(M83*M49=0,$W151,M117)</f>
        <v>#VALUE!</v>
      </c>
      <c r="N151" s="3" t="e">
        <f aca="false">IF(N83*N49=0,$W151,N117)</f>
        <v>#VALUE!</v>
      </c>
      <c r="O151" s="3" t="e">
        <f aca="false">IF(O83*O49=0,$W151,O117)</f>
        <v>#VALUE!</v>
      </c>
      <c r="P151" s="3" t="e">
        <f aca="false">IF(P83*P49=0,$W151,P117)</f>
        <v>#VALUE!</v>
      </c>
      <c r="Q151" s="3" t="e">
        <f aca="false">IF(Q83*Q49=0,$W151,Q117)</f>
        <v>#VALUE!</v>
      </c>
      <c r="R151" s="3" t="e">
        <f aca="false">IF(R83*R49=0,$W151,R117)</f>
        <v>#VALUE!</v>
      </c>
      <c r="S151" s="3" t="e">
        <f aca="false">IF(S83*S49=0,$W151,S117)</f>
        <v>#VALUE!</v>
      </c>
      <c r="T151" s="3" t="e">
        <f aca="false">IF(T83*T49=0,$W151,T117)</f>
        <v>#VALUE!</v>
      </c>
      <c r="U151" s="3" t="e">
        <f aca="false">IF(U83*U49=0,$W151,U117)</f>
        <v>#VALUE!</v>
      </c>
      <c r="W151" s="2" t="e">
        <f aca="false">MAX(B117:U117)</f>
        <v>#VALUE!</v>
      </c>
      <c r="X151" s="2" t="e">
        <f aca="false">MIN(B117:U117)</f>
        <v>#VALUE!</v>
      </c>
    </row>
    <row r="152" customFormat="false" ht="14.65" hidden="false" customHeight="false" outlineLevel="0" collapsed="false">
      <c r="A152" s="2" t="s">
        <v>28</v>
      </c>
      <c r="B152" s="3" t="e">
        <f aca="false">SUM(B142:B151)</f>
        <v>#VALUE!</v>
      </c>
      <c r="C152" s="3" t="e">
        <f aca="false">SUM(C142:C151)</f>
        <v>#VALUE!</v>
      </c>
      <c r="D152" s="3" t="e">
        <f aca="false">SUM(D142:D151)</f>
        <v>#VALUE!</v>
      </c>
      <c r="E152" s="3" t="e">
        <f aca="false">SUM(E142:E151)</f>
        <v>#VALUE!</v>
      </c>
      <c r="F152" s="3" t="e">
        <f aca="false">SUM(F142:F151)</f>
        <v>#VALUE!</v>
      </c>
      <c r="G152" s="3" t="e">
        <f aca="false">SUM(G142:G151)</f>
        <v>#VALUE!</v>
      </c>
      <c r="H152" s="3" t="e">
        <f aca="false">SUM(H142:H151)</f>
        <v>#VALUE!</v>
      </c>
      <c r="I152" s="3" t="e">
        <f aca="false">SUM(I142:I151)</f>
        <v>#VALUE!</v>
      </c>
      <c r="J152" s="3" t="e">
        <f aca="false">SUM(J142:J151)</f>
        <v>#VALUE!</v>
      </c>
      <c r="K152" s="3" t="e">
        <f aca="false">SUM(K142:K151)</f>
        <v>#VALUE!</v>
      </c>
      <c r="L152" s="3" t="e">
        <f aca="false">SUM(L142:L151)</f>
        <v>#VALUE!</v>
      </c>
      <c r="M152" s="3" t="e">
        <f aca="false">SUM(M142:M151)</f>
        <v>#VALUE!</v>
      </c>
      <c r="N152" s="3" t="e">
        <f aca="false">SUM(N142:N151)</f>
        <v>#VALUE!</v>
      </c>
      <c r="O152" s="3" t="e">
        <f aca="false">SUM(O142:O151)</f>
        <v>#VALUE!</v>
      </c>
      <c r="P152" s="3" t="e">
        <f aca="false">SUM(P142:P151)</f>
        <v>#VALUE!</v>
      </c>
      <c r="Q152" s="3" t="e">
        <f aca="false">SUM(Q142:Q151)</f>
        <v>#VALUE!</v>
      </c>
      <c r="R152" s="3" t="e">
        <f aca="false">SUM(R142:R151)</f>
        <v>#VALUE!</v>
      </c>
      <c r="S152" s="3" t="e">
        <f aca="false">SUM(S142:S151)</f>
        <v>#VALUE!</v>
      </c>
      <c r="T152" s="3" t="e">
        <f aca="false">SUM(T142:T151)</f>
        <v>#VALUE!</v>
      </c>
      <c r="U152" s="3" t="e">
        <f aca="false">SUM(U142:U151)</f>
        <v>#VALUE!</v>
      </c>
      <c r="W152" s="2" t="e">
        <f aca="false">SUM(W142:W151)</f>
        <v>#VALUE!</v>
      </c>
      <c r="X152" s="2" t="e">
        <f aca="false">SUM(X142:X151)</f>
        <v>#VALUE!</v>
      </c>
    </row>
    <row r="154" customFormat="false" ht="14.65" hidden="false" customHeight="false" outlineLevel="0" collapsed="false">
      <c r="A154" s="1" t="s">
        <v>42</v>
      </c>
    </row>
    <row r="155" customFormat="false" ht="14.65" hidden="false" customHeight="false" outlineLevel="0" collapsed="false">
      <c r="A155" s="2" t="s">
        <v>4</v>
      </c>
      <c r="B155" s="2" t="s">
        <v>5</v>
      </c>
      <c r="C155" s="2" t="s">
        <v>6</v>
      </c>
      <c r="D155" s="2" t="s">
        <v>7</v>
      </c>
      <c r="E155" s="2" t="s">
        <v>8</v>
      </c>
      <c r="F155" s="2" t="s">
        <v>9</v>
      </c>
      <c r="G155" s="2" t="s">
        <v>10</v>
      </c>
      <c r="H155" s="2" t="s">
        <v>11</v>
      </c>
      <c r="I155" s="2" t="s">
        <v>12</v>
      </c>
      <c r="J155" s="2" t="s">
        <v>13</v>
      </c>
      <c r="K155" s="2" t="s">
        <v>14</v>
      </c>
      <c r="L155" s="2" t="s">
        <v>15</v>
      </c>
      <c r="M155" s="2" t="s">
        <v>16</v>
      </c>
      <c r="N155" s="2" t="s">
        <v>17</v>
      </c>
      <c r="O155" s="2" t="s">
        <v>18</v>
      </c>
      <c r="P155" s="2" t="s">
        <v>19</v>
      </c>
      <c r="Q155" s="2" t="s">
        <v>20</v>
      </c>
      <c r="R155" s="2" t="s">
        <v>21</v>
      </c>
      <c r="S155" s="2" t="s">
        <v>22</v>
      </c>
      <c r="T155" s="2" t="s">
        <v>23</v>
      </c>
      <c r="U155" s="2" t="s">
        <v>24</v>
      </c>
    </row>
    <row r="156" customFormat="false" ht="14.65" hidden="false" customHeight="false" outlineLevel="0" collapsed="false">
      <c r="A156" s="2" t="s">
        <v>25</v>
      </c>
      <c r="B156" s="2" t="s">
        <v>36</v>
      </c>
      <c r="C156" s="2" t="s">
        <v>36</v>
      </c>
      <c r="D156" s="2" t="s">
        <v>36</v>
      </c>
      <c r="E156" s="2" t="s">
        <v>36</v>
      </c>
      <c r="F156" s="2" t="s">
        <v>36</v>
      </c>
      <c r="G156" s="2" t="s">
        <v>36</v>
      </c>
      <c r="H156" s="2" t="s">
        <v>36</v>
      </c>
      <c r="I156" s="2" t="s">
        <v>36</v>
      </c>
      <c r="J156" s="2" t="s">
        <v>36</v>
      </c>
      <c r="K156" s="2" t="s">
        <v>36</v>
      </c>
      <c r="L156" s="2" t="s">
        <v>36</v>
      </c>
      <c r="M156" s="2" t="s">
        <v>36</v>
      </c>
      <c r="N156" s="2" t="s">
        <v>36</v>
      </c>
      <c r="O156" s="2" t="s">
        <v>36</v>
      </c>
      <c r="P156" s="2" t="s">
        <v>36</v>
      </c>
      <c r="Q156" s="2" t="s">
        <v>36</v>
      </c>
      <c r="R156" s="2" t="s">
        <v>36</v>
      </c>
      <c r="S156" s="2" t="s">
        <v>36</v>
      </c>
      <c r="T156" s="2" t="s">
        <v>36</v>
      </c>
      <c r="U156" s="2" t="s">
        <v>36</v>
      </c>
      <c r="W156" s="2" t="s">
        <v>37</v>
      </c>
      <c r="X156" s="2" t="s">
        <v>38</v>
      </c>
    </row>
    <row r="158" customFormat="false" ht="14.65" hidden="false" customHeight="false" outlineLevel="0" collapsed="false">
      <c r="A158" s="2" t="s">
        <v>27</v>
      </c>
      <c r="B158" s="3" t="e">
        <f aca="false">IF(B39*B73=0,$X158,B107)</f>
        <v>#VALUE!</v>
      </c>
      <c r="C158" s="3" t="e">
        <f aca="false">IF(C39*C73=0,$X158,C107)</f>
        <v>#VALUE!</v>
      </c>
      <c r="D158" s="3" t="e">
        <f aca="false">IF(D39*D73=0,$X158,D107)</f>
        <v>#VALUE!</v>
      </c>
      <c r="E158" s="3" t="e">
        <f aca="false">IF(E39*E73=0,$X158,E107)</f>
        <v>#VALUE!</v>
      </c>
      <c r="F158" s="3" t="e">
        <f aca="false">IF(F39*F73=0,$X158,F107)</f>
        <v>#VALUE!</v>
      </c>
      <c r="G158" s="3" t="e">
        <f aca="false">IF(G39*G73=0,$X158,G107)</f>
        <v>#VALUE!</v>
      </c>
      <c r="H158" s="3" t="e">
        <f aca="false">IF(H39*H73=0,$X158,H107)</f>
        <v>#VALUE!</v>
      </c>
      <c r="I158" s="3" t="e">
        <f aca="false">IF(I39*I73=0,$X158,I107)</f>
        <v>#VALUE!</v>
      </c>
      <c r="J158" s="3" t="e">
        <f aca="false">IF(J39*J73=0,$X158,J107)</f>
        <v>#VALUE!</v>
      </c>
      <c r="K158" s="3" t="e">
        <f aca="false">IF(K39*K73=0,$X158,K107)</f>
        <v>#VALUE!</v>
      </c>
      <c r="L158" s="3" t="e">
        <f aca="false">IF(L39*L73=0,$X158,L107)</f>
        <v>#VALUE!</v>
      </c>
      <c r="M158" s="3" t="e">
        <f aca="false">IF(M39*M73=0,$X158,M107)</f>
        <v>#VALUE!</v>
      </c>
      <c r="N158" s="3" t="e">
        <f aca="false">IF(N39*N73=0,$X158,N107)</f>
        <v>#VALUE!</v>
      </c>
      <c r="O158" s="3" t="e">
        <f aca="false">IF(O39*O73=0,$X158,O107)</f>
        <v>#VALUE!</v>
      </c>
      <c r="P158" s="3" t="e">
        <f aca="false">IF(P39*P73=0,$X158,P107)</f>
        <v>#VALUE!</v>
      </c>
      <c r="Q158" s="3" t="e">
        <f aca="false">IF(Q39*Q73=0,$X158,Q107)</f>
        <v>#VALUE!</v>
      </c>
      <c r="R158" s="3" t="e">
        <f aca="false">IF(R39*R73=0,$X158,R107)</f>
        <v>#VALUE!</v>
      </c>
      <c r="S158" s="3" t="e">
        <f aca="false">IF(S39*S73=0,$X158,S107)</f>
        <v>#VALUE!</v>
      </c>
      <c r="T158" s="3" t="e">
        <f aca="false">IF(T39*T73=0,$X158,T107)</f>
        <v>#VALUE!</v>
      </c>
      <c r="U158" s="3" t="e">
        <f aca="false">IF(U39*U73=0,$X158,U107)</f>
        <v>#VALUE!</v>
      </c>
      <c r="W158" s="2" t="e">
        <f aca="false">MAX(B107:U107)</f>
        <v>#VALUE!</v>
      </c>
      <c r="X158" s="2" t="e">
        <f aca="false">MIN(B107:U107)</f>
        <v>#VALUE!</v>
      </c>
    </row>
    <row r="159" customFormat="false" ht="14.65" hidden="false" customHeight="false" outlineLevel="0" collapsed="false">
      <c r="A159" s="2" t="n">
        <v>1</v>
      </c>
      <c r="B159" s="3" t="e">
        <f aca="false">IF(B40*B74=0,$X159,B108)</f>
        <v>#VALUE!</v>
      </c>
      <c r="C159" s="3" t="e">
        <f aca="false">IF(C40*C74=0,$X159,C108)</f>
        <v>#VALUE!</v>
      </c>
      <c r="D159" s="3" t="e">
        <f aca="false">IF(D40*D74=0,$X159,D108)</f>
        <v>#VALUE!</v>
      </c>
      <c r="E159" s="3" t="e">
        <f aca="false">IF(E40*E74=0,$X159,E108)</f>
        <v>#VALUE!</v>
      </c>
      <c r="F159" s="3" t="e">
        <f aca="false">IF(F40*F74=0,$X159,F108)</f>
        <v>#VALUE!</v>
      </c>
      <c r="G159" s="3" t="e">
        <f aca="false">IF(G40*G74=0,$X159,G108)</f>
        <v>#VALUE!</v>
      </c>
      <c r="H159" s="3" t="e">
        <f aca="false">IF(H40*H74=0,$X159,H108)</f>
        <v>#VALUE!</v>
      </c>
      <c r="I159" s="3" t="e">
        <f aca="false">IF(I40*I74=0,$X159,I108)</f>
        <v>#VALUE!</v>
      </c>
      <c r="J159" s="3" t="e">
        <f aca="false">IF(J40*J74=0,$X159,J108)</f>
        <v>#VALUE!</v>
      </c>
      <c r="K159" s="3" t="e">
        <f aca="false">IF(K40*K74=0,$X159,K108)</f>
        <v>#VALUE!</v>
      </c>
      <c r="L159" s="3" t="e">
        <f aca="false">IF(L40*L74=0,$X159,L108)</f>
        <v>#VALUE!</v>
      </c>
      <c r="M159" s="3" t="e">
        <f aca="false">IF(M40*M74=0,$X159,M108)</f>
        <v>#VALUE!</v>
      </c>
      <c r="N159" s="3" t="e">
        <f aca="false">IF(N40*N74=0,$X159,N108)</f>
        <v>#VALUE!</v>
      </c>
      <c r="O159" s="3" t="e">
        <f aca="false">IF(O40*O74=0,$X159,O108)</f>
        <v>#VALUE!</v>
      </c>
      <c r="P159" s="3" t="e">
        <f aca="false">IF(P40*P74=0,$X159,P108)</f>
        <v>#VALUE!</v>
      </c>
      <c r="Q159" s="3" t="e">
        <f aca="false">IF(Q40*Q74=0,$X159,Q108)</f>
        <v>#VALUE!</v>
      </c>
      <c r="R159" s="3" t="e">
        <f aca="false">IF(R40*R74=0,$X159,R108)</f>
        <v>#VALUE!</v>
      </c>
      <c r="S159" s="3" t="e">
        <f aca="false">IF(S40*S74=0,$X159,S108)</f>
        <v>#VALUE!</v>
      </c>
      <c r="T159" s="3" t="e">
        <f aca="false">IF(T40*T74=0,$X159,T108)</f>
        <v>#VALUE!</v>
      </c>
      <c r="U159" s="3" t="e">
        <f aca="false">IF(U40*U74=0,$X159,U108)</f>
        <v>#VALUE!</v>
      </c>
      <c r="W159" s="2" t="e">
        <f aca="false">MAX(B108:U108)</f>
        <v>#VALUE!</v>
      </c>
      <c r="X159" s="2" t="e">
        <f aca="false">MIN(B108:U108)</f>
        <v>#VALUE!</v>
      </c>
    </row>
    <row r="160" customFormat="false" ht="14.65" hidden="false" customHeight="false" outlineLevel="0" collapsed="false">
      <c r="A160" s="2" t="n">
        <f aca="false">A159+1</f>
        <v>2</v>
      </c>
      <c r="B160" s="3" t="e">
        <f aca="false">IF(B41*B75=0,$X160,B109)</f>
        <v>#VALUE!</v>
      </c>
      <c r="C160" s="3" t="e">
        <f aca="false">IF(C41*C75=0,$X160,C109)</f>
        <v>#VALUE!</v>
      </c>
      <c r="D160" s="3" t="e">
        <f aca="false">IF(D41*D75=0,$X160,D109)</f>
        <v>#VALUE!</v>
      </c>
      <c r="E160" s="3" t="e">
        <f aca="false">IF(E41*E75=0,$X160,E109)</f>
        <v>#VALUE!</v>
      </c>
      <c r="F160" s="3" t="e">
        <f aca="false">IF(F41*F75=0,$X160,F109)</f>
        <v>#VALUE!</v>
      </c>
      <c r="G160" s="3" t="e">
        <f aca="false">IF(G41*G75=0,$X160,G109)</f>
        <v>#VALUE!</v>
      </c>
      <c r="H160" s="3" t="e">
        <f aca="false">IF(H41*H75=0,$X160,H109)</f>
        <v>#VALUE!</v>
      </c>
      <c r="I160" s="3" t="e">
        <f aca="false">IF(I41*I75=0,$X160,I109)</f>
        <v>#VALUE!</v>
      </c>
      <c r="J160" s="3" t="e">
        <f aca="false">IF(J41*J75=0,$X160,J109)</f>
        <v>#VALUE!</v>
      </c>
      <c r="K160" s="3" t="e">
        <f aca="false">IF(K41*K75=0,$X160,K109)</f>
        <v>#VALUE!</v>
      </c>
      <c r="L160" s="3" t="e">
        <f aca="false">IF(L41*L75=0,$X160,L109)</f>
        <v>#VALUE!</v>
      </c>
      <c r="M160" s="3" t="e">
        <f aca="false">IF(M41*M75=0,$X160,M109)</f>
        <v>#VALUE!</v>
      </c>
      <c r="N160" s="3" t="e">
        <f aca="false">IF(N41*N75=0,$X160,N109)</f>
        <v>#VALUE!</v>
      </c>
      <c r="O160" s="3" t="e">
        <f aca="false">IF(O41*O75=0,$X160,O109)</f>
        <v>#VALUE!</v>
      </c>
      <c r="P160" s="3" t="e">
        <f aca="false">IF(P41*P75=0,$X160,P109)</f>
        <v>#VALUE!</v>
      </c>
      <c r="Q160" s="3" t="e">
        <f aca="false">IF(Q41*Q75=0,$X160,Q109)</f>
        <v>#VALUE!</v>
      </c>
      <c r="R160" s="3" t="e">
        <f aca="false">IF(R41*R75=0,$X160,R109)</f>
        <v>#VALUE!</v>
      </c>
      <c r="S160" s="3" t="e">
        <f aca="false">IF(S41*S75=0,$X160,S109)</f>
        <v>#VALUE!</v>
      </c>
      <c r="T160" s="3" t="e">
        <f aca="false">IF(T41*T75=0,$X160,T109)</f>
        <v>#VALUE!</v>
      </c>
      <c r="U160" s="3" t="e">
        <f aca="false">IF(U41*U75=0,$X160,U109)</f>
        <v>#VALUE!</v>
      </c>
      <c r="W160" s="2" t="e">
        <f aca="false">MAX(B109:U109)</f>
        <v>#VALUE!</v>
      </c>
      <c r="X160" s="2" t="e">
        <f aca="false">MIN(B109:U109)</f>
        <v>#VALUE!</v>
      </c>
    </row>
    <row r="161" customFormat="false" ht="14.65" hidden="false" customHeight="false" outlineLevel="0" collapsed="false">
      <c r="A161" s="2" t="n">
        <f aca="false">A160+1</f>
        <v>3</v>
      </c>
      <c r="B161" s="3" t="e">
        <f aca="false">IF(B42*B76=0,$X161,B110)</f>
        <v>#VALUE!</v>
      </c>
      <c r="C161" s="3" t="e">
        <f aca="false">IF(C42*C76=0,$X161,C110)</f>
        <v>#VALUE!</v>
      </c>
      <c r="D161" s="3" t="e">
        <f aca="false">IF(D42*D76=0,$X161,D110)</f>
        <v>#VALUE!</v>
      </c>
      <c r="E161" s="3" t="e">
        <f aca="false">IF(E42*E76=0,$X161,E110)</f>
        <v>#VALUE!</v>
      </c>
      <c r="F161" s="3" t="e">
        <f aca="false">IF(F42*F76=0,$X161,F110)</f>
        <v>#VALUE!</v>
      </c>
      <c r="G161" s="3" t="e">
        <f aca="false">IF(G42*G76=0,$X161,G110)</f>
        <v>#VALUE!</v>
      </c>
      <c r="H161" s="3" t="e">
        <f aca="false">IF(H42*H76=0,$X161,H110)</f>
        <v>#VALUE!</v>
      </c>
      <c r="I161" s="3" t="e">
        <f aca="false">IF(I42*I76=0,$X161,I110)</f>
        <v>#VALUE!</v>
      </c>
      <c r="J161" s="3" t="e">
        <f aca="false">IF(J42*J76=0,$X161,J110)</f>
        <v>#VALUE!</v>
      </c>
      <c r="K161" s="3" t="e">
        <f aca="false">IF(K42*K76=0,$X161,K110)</f>
        <v>#VALUE!</v>
      </c>
      <c r="L161" s="3" t="e">
        <f aca="false">IF(L42*L76=0,$X161,L110)</f>
        <v>#VALUE!</v>
      </c>
      <c r="M161" s="3" t="e">
        <f aca="false">IF(M42*M76=0,$X161,M110)</f>
        <v>#VALUE!</v>
      </c>
      <c r="N161" s="3" t="e">
        <f aca="false">IF(N42*N76=0,$X161,N110)</f>
        <v>#VALUE!</v>
      </c>
      <c r="O161" s="3" t="e">
        <f aca="false">IF(O42*O76=0,$X161,O110)</f>
        <v>#VALUE!</v>
      </c>
      <c r="P161" s="3" t="e">
        <f aca="false">IF(P42*P76=0,$X161,P110)</f>
        <v>#VALUE!</v>
      </c>
      <c r="Q161" s="3" t="e">
        <f aca="false">IF(Q42*Q76=0,$X161,Q110)</f>
        <v>#VALUE!</v>
      </c>
      <c r="R161" s="3" t="e">
        <f aca="false">IF(R42*R76=0,$X161,R110)</f>
        <v>#VALUE!</v>
      </c>
      <c r="S161" s="3" t="e">
        <f aca="false">IF(S42*S76=0,$X161,S110)</f>
        <v>#VALUE!</v>
      </c>
      <c r="T161" s="3" t="e">
        <f aca="false">IF(T42*T76=0,$X161,T110)</f>
        <v>#VALUE!</v>
      </c>
      <c r="U161" s="3" t="e">
        <f aca="false">IF(U42*U76=0,$X161,U110)</f>
        <v>#VALUE!</v>
      </c>
      <c r="W161" s="2" t="e">
        <f aca="false">MAX(B110:U110)</f>
        <v>#VALUE!</v>
      </c>
      <c r="X161" s="2" t="e">
        <f aca="false">MIN(B110:U110)</f>
        <v>#VALUE!</v>
      </c>
    </row>
    <row r="162" customFormat="false" ht="14.65" hidden="false" customHeight="false" outlineLevel="0" collapsed="false">
      <c r="A162" s="2" t="n">
        <f aca="false">A161+1</f>
        <v>4</v>
      </c>
      <c r="B162" s="3" t="e">
        <f aca="false">IF(B43*B77=0,$X162,B111)</f>
        <v>#VALUE!</v>
      </c>
      <c r="C162" s="3" t="e">
        <f aca="false">IF(C43*C77=0,$X162,C111)</f>
        <v>#VALUE!</v>
      </c>
      <c r="D162" s="3" t="e">
        <f aca="false">IF(D43*D77=0,$X162,D111)</f>
        <v>#VALUE!</v>
      </c>
      <c r="E162" s="3" t="e">
        <f aca="false">IF(E43*E77=0,$X162,E111)</f>
        <v>#VALUE!</v>
      </c>
      <c r="F162" s="3" t="e">
        <f aca="false">IF(F43*F77=0,$X162,F111)</f>
        <v>#VALUE!</v>
      </c>
      <c r="G162" s="3" t="e">
        <f aca="false">IF(G43*G77=0,$X162,G111)</f>
        <v>#VALUE!</v>
      </c>
      <c r="H162" s="3" t="e">
        <f aca="false">IF(H43*H77=0,$X162,H111)</f>
        <v>#VALUE!</v>
      </c>
      <c r="I162" s="3" t="e">
        <f aca="false">IF(I43*I77=0,$X162,I111)</f>
        <v>#VALUE!</v>
      </c>
      <c r="J162" s="3" t="e">
        <f aca="false">IF(J43*J77=0,$X162,J111)</f>
        <v>#VALUE!</v>
      </c>
      <c r="K162" s="3" t="e">
        <f aca="false">IF(K43*K77=0,$X162,K111)</f>
        <v>#VALUE!</v>
      </c>
      <c r="L162" s="3" t="e">
        <f aca="false">IF(L43*L77=0,$X162,L111)</f>
        <v>#VALUE!</v>
      </c>
      <c r="M162" s="3" t="e">
        <f aca="false">IF(M43*M77=0,$X162,M111)</f>
        <v>#VALUE!</v>
      </c>
      <c r="N162" s="3" t="e">
        <f aca="false">IF(N43*N77=0,$X162,N111)</f>
        <v>#VALUE!</v>
      </c>
      <c r="O162" s="3" t="e">
        <f aca="false">IF(O43*O77=0,$X162,O111)</f>
        <v>#VALUE!</v>
      </c>
      <c r="P162" s="3" t="e">
        <f aca="false">IF(P43*P77=0,$X162,P111)</f>
        <v>#VALUE!</v>
      </c>
      <c r="Q162" s="3" t="e">
        <f aca="false">IF(Q43*Q77=0,$X162,Q111)</f>
        <v>#VALUE!</v>
      </c>
      <c r="R162" s="3" t="e">
        <f aca="false">IF(R43*R77=0,$X162,R111)</f>
        <v>#VALUE!</v>
      </c>
      <c r="S162" s="3" t="e">
        <f aca="false">IF(S43*S77=0,$X162,S111)</f>
        <v>#VALUE!</v>
      </c>
      <c r="T162" s="3" t="e">
        <f aca="false">IF(T43*T77=0,$X162,T111)</f>
        <v>#VALUE!</v>
      </c>
      <c r="U162" s="3" t="e">
        <f aca="false">IF(U43*U77=0,$X162,U111)</f>
        <v>#VALUE!</v>
      </c>
      <c r="W162" s="2" t="e">
        <f aca="false">MAX(B111:U111)</f>
        <v>#VALUE!</v>
      </c>
      <c r="X162" s="2" t="e">
        <f aca="false">MIN(B111:U111)</f>
        <v>#VALUE!</v>
      </c>
    </row>
    <row r="163" customFormat="false" ht="14.65" hidden="false" customHeight="false" outlineLevel="0" collapsed="false">
      <c r="A163" s="2" t="n">
        <f aca="false">A162+1</f>
        <v>5</v>
      </c>
      <c r="B163" s="3" t="e">
        <f aca="false">IF(B44*B78=0,$X163,B112)</f>
        <v>#VALUE!</v>
      </c>
      <c r="C163" s="3" t="e">
        <f aca="false">IF(C44*C78=0,$X163,C112)</f>
        <v>#VALUE!</v>
      </c>
      <c r="D163" s="3" t="e">
        <f aca="false">IF(D44*D78=0,$X163,D112)</f>
        <v>#VALUE!</v>
      </c>
      <c r="E163" s="3" t="e">
        <f aca="false">IF(E44*E78=0,$X163,E112)</f>
        <v>#VALUE!</v>
      </c>
      <c r="F163" s="3" t="e">
        <f aca="false">IF(F44*F78=0,$X163,F112)</f>
        <v>#VALUE!</v>
      </c>
      <c r="G163" s="3" t="e">
        <f aca="false">IF(G44*G78=0,$X163,G112)</f>
        <v>#VALUE!</v>
      </c>
      <c r="H163" s="3" t="e">
        <f aca="false">IF(H44*H78=0,$X163,H112)</f>
        <v>#VALUE!</v>
      </c>
      <c r="I163" s="3" t="e">
        <f aca="false">IF(I44*I78=0,$X163,I112)</f>
        <v>#VALUE!</v>
      </c>
      <c r="J163" s="3" t="e">
        <f aca="false">IF(J44*J78=0,$X163,J112)</f>
        <v>#VALUE!</v>
      </c>
      <c r="K163" s="3" t="e">
        <f aca="false">IF(K44*K78=0,$X163,K112)</f>
        <v>#VALUE!</v>
      </c>
      <c r="L163" s="3" t="e">
        <f aca="false">IF(L44*L78=0,$X163,L112)</f>
        <v>#VALUE!</v>
      </c>
      <c r="M163" s="3" t="e">
        <f aca="false">IF(M44*M78=0,$X163,M112)</f>
        <v>#VALUE!</v>
      </c>
      <c r="N163" s="3" t="e">
        <f aca="false">IF(N44*N78=0,$X163,N112)</f>
        <v>#VALUE!</v>
      </c>
      <c r="O163" s="3" t="e">
        <f aca="false">IF(O44*O78=0,$X163,O112)</f>
        <v>#VALUE!</v>
      </c>
      <c r="P163" s="3" t="e">
        <f aca="false">IF(P44*P78=0,$X163,P112)</f>
        <v>#VALUE!</v>
      </c>
      <c r="Q163" s="3" t="e">
        <f aca="false">IF(Q44*Q78=0,$X163,Q112)</f>
        <v>#VALUE!</v>
      </c>
      <c r="R163" s="3" t="e">
        <f aca="false">IF(R44*R78=0,$X163,R112)</f>
        <v>#VALUE!</v>
      </c>
      <c r="S163" s="3" t="e">
        <f aca="false">IF(S44*S78=0,$X163,S112)</f>
        <v>#VALUE!</v>
      </c>
      <c r="T163" s="3" t="e">
        <f aca="false">IF(T44*T78=0,$X163,T112)</f>
        <v>#VALUE!</v>
      </c>
      <c r="U163" s="3" t="e">
        <f aca="false">IF(U44*U78=0,$X163,U112)</f>
        <v>#VALUE!</v>
      </c>
      <c r="W163" s="2" t="e">
        <f aca="false">MAX(B112:U112)</f>
        <v>#VALUE!</v>
      </c>
      <c r="X163" s="2" t="e">
        <f aca="false">MIN(B112:U112)</f>
        <v>#VALUE!</v>
      </c>
    </row>
    <row r="164" customFormat="false" ht="14.65" hidden="false" customHeight="false" outlineLevel="0" collapsed="false">
      <c r="A164" s="2" t="n">
        <f aca="false">A163+1</f>
        <v>6</v>
      </c>
      <c r="B164" s="3" t="e">
        <f aca="false">IF(B45*B79=0,$X164,B113)</f>
        <v>#VALUE!</v>
      </c>
      <c r="C164" s="3" t="e">
        <f aca="false">IF(C45*C79=0,$X164,C113)</f>
        <v>#VALUE!</v>
      </c>
      <c r="D164" s="3" t="e">
        <f aca="false">IF(D45*D79=0,$X164,D113)</f>
        <v>#VALUE!</v>
      </c>
      <c r="E164" s="3" t="e">
        <f aca="false">IF(E45*E79=0,$X164,E113)</f>
        <v>#VALUE!</v>
      </c>
      <c r="F164" s="3" t="e">
        <f aca="false">IF(F45*F79=0,$X164,F113)</f>
        <v>#VALUE!</v>
      </c>
      <c r="G164" s="3" t="e">
        <f aca="false">IF(G45*G79=0,$X164,G113)</f>
        <v>#VALUE!</v>
      </c>
      <c r="H164" s="3" t="e">
        <f aca="false">IF(H45*H79=0,$X164,H113)</f>
        <v>#VALUE!</v>
      </c>
      <c r="I164" s="3" t="e">
        <f aca="false">IF(I45*I79=0,$X164,I113)</f>
        <v>#VALUE!</v>
      </c>
      <c r="J164" s="3" t="e">
        <f aca="false">IF(J45*J79=0,$X164,J113)</f>
        <v>#VALUE!</v>
      </c>
      <c r="K164" s="3" t="e">
        <f aca="false">IF(K45*K79=0,$X164,K113)</f>
        <v>#VALUE!</v>
      </c>
      <c r="L164" s="3" t="e">
        <f aca="false">IF(L45*L79=0,$X164,L113)</f>
        <v>#VALUE!</v>
      </c>
      <c r="M164" s="3" t="e">
        <f aca="false">IF(M45*M79=0,$X164,M113)</f>
        <v>#VALUE!</v>
      </c>
      <c r="N164" s="3" t="e">
        <f aca="false">IF(N45*N79=0,$X164,N113)</f>
        <v>#VALUE!</v>
      </c>
      <c r="O164" s="3" t="e">
        <f aca="false">IF(O45*O79=0,$X164,O113)</f>
        <v>#VALUE!</v>
      </c>
      <c r="P164" s="3" t="e">
        <f aca="false">IF(P45*P79=0,$X164,P113)</f>
        <v>#VALUE!</v>
      </c>
      <c r="Q164" s="3" t="e">
        <f aca="false">IF(Q45*Q79=0,$X164,Q113)</f>
        <v>#VALUE!</v>
      </c>
      <c r="R164" s="3" t="e">
        <f aca="false">IF(R45*R79=0,$X164,R113)</f>
        <v>#VALUE!</v>
      </c>
      <c r="S164" s="3" t="e">
        <f aca="false">IF(S45*S79=0,$X164,S113)</f>
        <v>#VALUE!</v>
      </c>
      <c r="T164" s="3" t="e">
        <f aca="false">IF(T45*T79=0,$X164,T113)</f>
        <v>#VALUE!</v>
      </c>
      <c r="U164" s="3" t="e">
        <f aca="false">IF(U45*U79=0,$X164,U113)</f>
        <v>#VALUE!</v>
      </c>
      <c r="W164" s="2" t="e">
        <f aca="false">MAX(B113:U113)</f>
        <v>#VALUE!</v>
      </c>
      <c r="X164" s="2" t="e">
        <f aca="false">MIN(B113:U113)</f>
        <v>#VALUE!</v>
      </c>
    </row>
    <row r="165" customFormat="false" ht="14.65" hidden="false" customHeight="false" outlineLevel="0" collapsed="false">
      <c r="A165" s="2" t="n">
        <f aca="false">A164+1</f>
        <v>7</v>
      </c>
      <c r="B165" s="3" t="e">
        <f aca="false">IF(B46*B80=0,$X165,B114)</f>
        <v>#VALUE!</v>
      </c>
      <c r="C165" s="3" t="e">
        <f aca="false">IF(C46*C80=0,$X165,C114)</f>
        <v>#VALUE!</v>
      </c>
      <c r="D165" s="3" t="e">
        <f aca="false">IF(D46*D80=0,$X165,D114)</f>
        <v>#VALUE!</v>
      </c>
      <c r="E165" s="3" t="e">
        <f aca="false">IF(E46*E80=0,$X165,E114)</f>
        <v>#VALUE!</v>
      </c>
      <c r="F165" s="3" t="e">
        <f aca="false">IF(F46*F80=0,$X165,F114)</f>
        <v>#VALUE!</v>
      </c>
      <c r="G165" s="3" t="e">
        <f aca="false">IF(G46*G80=0,$X165,G114)</f>
        <v>#VALUE!</v>
      </c>
      <c r="H165" s="3" t="e">
        <f aca="false">IF(H46*H80=0,$X165,H114)</f>
        <v>#VALUE!</v>
      </c>
      <c r="I165" s="3" t="e">
        <f aca="false">IF(I46*I80=0,$X165,I114)</f>
        <v>#VALUE!</v>
      </c>
      <c r="J165" s="3" t="e">
        <f aca="false">IF(J46*J80=0,$X165,J114)</f>
        <v>#VALUE!</v>
      </c>
      <c r="K165" s="3" t="e">
        <f aca="false">IF(K46*K80=0,$X165,K114)</f>
        <v>#VALUE!</v>
      </c>
      <c r="L165" s="3" t="e">
        <f aca="false">IF(L46*L80=0,$X165,L114)</f>
        <v>#VALUE!</v>
      </c>
      <c r="M165" s="3" t="e">
        <f aca="false">IF(M46*M80=0,$X165,M114)</f>
        <v>#VALUE!</v>
      </c>
      <c r="N165" s="3" t="e">
        <f aca="false">IF(N46*N80=0,$X165,N114)</f>
        <v>#VALUE!</v>
      </c>
      <c r="O165" s="3" t="e">
        <f aca="false">IF(O46*O80=0,$X165,O114)</f>
        <v>#VALUE!</v>
      </c>
      <c r="P165" s="3" t="e">
        <f aca="false">IF(P46*P80=0,$X165,P114)</f>
        <v>#VALUE!</v>
      </c>
      <c r="Q165" s="3" t="e">
        <f aca="false">IF(Q46*Q80=0,$X165,Q114)</f>
        <v>#VALUE!</v>
      </c>
      <c r="R165" s="3" t="e">
        <f aca="false">IF(R46*R80=0,$X165,R114)</f>
        <v>#VALUE!</v>
      </c>
      <c r="S165" s="3" t="e">
        <f aca="false">IF(S46*S80=0,$X165,S114)</f>
        <v>#VALUE!</v>
      </c>
      <c r="T165" s="3" t="e">
        <f aca="false">IF(T46*T80=0,$X165,T114)</f>
        <v>#VALUE!</v>
      </c>
      <c r="U165" s="3" t="e">
        <f aca="false">IF(U46*U80=0,$X165,U114)</f>
        <v>#VALUE!</v>
      </c>
      <c r="W165" s="2" t="e">
        <f aca="false">MAX(B114:U114)</f>
        <v>#VALUE!</v>
      </c>
      <c r="X165" s="2" t="e">
        <f aca="false">MIN(B114:U114)</f>
        <v>#VALUE!</v>
      </c>
    </row>
    <row r="166" customFormat="false" ht="14.65" hidden="false" customHeight="false" outlineLevel="0" collapsed="false">
      <c r="A166" s="2" t="n">
        <f aca="false">A165+1</f>
        <v>8</v>
      </c>
      <c r="B166" s="3" t="e">
        <f aca="false">IF(B47*B81=0,$X166,B115)</f>
        <v>#VALUE!</v>
      </c>
      <c r="C166" s="3" t="e">
        <f aca="false">IF(C47*C81=0,$X166,C115)</f>
        <v>#VALUE!</v>
      </c>
      <c r="D166" s="3" t="e">
        <f aca="false">IF(D47*D81=0,$X166,D115)</f>
        <v>#VALUE!</v>
      </c>
      <c r="E166" s="3" t="e">
        <f aca="false">IF(E47*E81=0,$X166,E115)</f>
        <v>#VALUE!</v>
      </c>
      <c r="F166" s="3" t="e">
        <f aca="false">IF(F47*F81=0,$X166,F115)</f>
        <v>#VALUE!</v>
      </c>
      <c r="G166" s="3" t="e">
        <f aca="false">IF(G47*G81=0,$X166,G115)</f>
        <v>#VALUE!</v>
      </c>
      <c r="H166" s="3" t="e">
        <f aca="false">IF(H47*H81=0,$X166,H115)</f>
        <v>#VALUE!</v>
      </c>
      <c r="I166" s="3" t="e">
        <f aca="false">IF(I47*I81=0,$X166,I115)</f>
        <v>#VALUE!</v>
      </c>
      <c r="J166" s="3" t="e">
        <f aca="false">IF(J47*J81=0,$X166,J115)</f>
        <v>#VALUE!</v>
      </c>
      <c r="K166" s="3" t="e">
        <f aca="false">IF(K47*K81=0,$X166,K115)</f>
        <v>#VALUE!</v>
      </c>
      <c r="L166" s="3" t="e">
        <f aca="false">IF(L47*L81=0,$X166,L115)</f>
        <v>#VALUE!</v>
      </c>
      <c r="M166" s="3" t="e">
        <f aca="false">IF(M47*M81=0,$X166,M115)</f>
        <v>#VALUE!</v>
      </c>
      <c r="N166" s="3" t="e">
        <f aca="false">IF(N47*N81=0,$X166,N115)</f>
        <v>#VALUE!</v>
      </c>
      <c r="O166" s="3" t="e">
        <f aca="false">IF(O47*O81=0,$X166,O115)</f>
        <v>#VALUE!</v>
      </c>
      <c r="P166" s="3" t="e">
        <f aca="false">IF(P47*P81=0,$X166,P115)</f>
        <v>#VALUE!</v>
      </c>
      <c r="Q166" s="3" t="e">
        <f aca="false">IF(Q47*Q81=0,$X166,Q115)</f>
        <v>#VALUE!</v>
      </c>
      <c r="R166" s="3" t="e">
        <f aca="false">IF(R47*R81=0,$X166,R115)</f>
        <v>#VALUE!</v>
      </c>
      <c r="S166" s="3" t="e">
        <f aca="false">IF(S47*S81=0,$X166,S115)</f>
        <v>#VALUE!</v>
      </c>
      <c r="T166" s="3" t="e">
        <f aca="false">IF(T47*T81=0,$X166,T115)</f>
        <v>#VALUE!</v>
      </c>
      <c r="U166" s="3" t="e">
        <f aca="false">IF(U47*U81=0,$X166,U115)</f>
        <v>#VALUE!</v>
      </c>
      <c r="W166" s="2" t="e">
        <f aca="false">MAX(B115:U115)</f>
        <v>#VALUE!</v>
      </c>
      <c r="X166" s="2" t="e">
        <f aca="false">MIN(B115:U115)</f>
        <v>#VALUE!</v>
      </c>
    </row>
    <row r="167" customFormat="false" ht="14.65" hidden="false" customHeight="false" outlineLevel="0" collapsed="false">
      <c r="A167" s="2" t="n">
        <f aca="false">A166+1</f>
        <v>9</v>
      </c>
      <c r="B167" s="3" t="e">
        <f aca="false">IF(B48*B82=0,$X167,B116)</f>
        <v>#VALUE!</v>
      </c>
      <c r="C167" s="3" t="e">
        <f aca="false">IF(C48*C82=0,$X167,C116)</f>
        <v>#VALUE!</v>
      </c>
      <c r="D167" s="3" t="e">
        <f aca="false">IF(D48*D82=0,$X167,D116)</f>
        <v>#VALUE!</v>
      </c>
      <c r="E167" s="3" t="e">
        <f aca="false">IF(E48*E82=0,$X167,E116)</f>
        <v>#VALUE!</v>
      </c>
      <c r="F167" s="3" t="e">
        <f aca="false">IF(F48*F82=0,$X167,F116)</f>
        <v>#VALUE!</v>
      </c>
      <c r="G167" s="3" t="e">
        <f aca="false">IF(G48*G82=0,$X167,G116)</f>
        <v>#VALUE!</v>
      </c>
      <c r="H167" s="3" t="e">
        <f aca="false">IF(H48*H82=0,$X167,H116)</f>
        <v>#VALUE!</v>
      </c>
      <c r="I167" s="3" t="e">
        <f aca="false">IF(I48*I82=0,$X167,I116)</f>
        <v>#VALUE!</v>
      </c>
      <c r="J167" s="3" t="e">
        <f aca="false">IF(J48*J82=0,$X167,J116)</f>
        <v>#VALUE!</v>
      </c>
      <c r="K167" s="3" t="e">
        <f aca="false">IF(K48*K82=0,$X167,K116)</f>
        <v>#VALUE!</v>
      </c>
      <c r="L167" s="3" t="e">
        <f aca="false">IF(L48*L82=0,$X167,L116)</f>
        <v>#VALUE!</v>
      </c>
      <c r="M167" s="3" t="e">
        <f aca="false">IF(M48*M82=0,$X167,M116)</f>
        <v>#VALUE!</v>
      </c>
      <c r="N167" s="3" t="e">
        <f aca="false">IF(N48*N82=0,$X167,N116)</f>
        <v>#VALUE!</v>
      </c>
      <c r="O167" s="3" t="e">
        <f aca="false">IF(O48*O82=0,$X167,O116)</f>
        <v>#VALUE!</v>
      </c>
      <c r="P167" s="3" t="e">
        <f aca="false">IF(P48*P82=0,$X167,P116)</f>
        <v>#VALUE!</v>
      </c>
      <c r="Q167" s="3" t="e">
        <f aca="false">IF(Q48*Q82=0,$X167,Q116)</f>
        <v>#VALUE!</v>
      </c>
      <c r="R167" s="3" t="e">
        <f aca="false">IF(R48*R82=0,$X167,R116)</f>
        <v>#VALUE!</v>
      </c>
      <c r="S167" s="3" t="e">
        <f aca="false">IF(S48*S82=0,$X167,S116)</f>
        <v>#VALUE!</v>
      </c>
      <c r="T167" s="3" t="e">
        <f aca="false">IF(T48*T82=0,$X167,T116)</f>
        <v>#VALUE!</v>
      </c>
      <c r="U167" s="3" t="e">
        <f aca="false">IF(U48*U82=0,$X167,U116)</f>
        <v>#VALUE!</v>
      </c>
      <c r="W167" s="2" t="e">
        <f aca="false">MAX(B116:U116)</f>
        <v>#VALUE!</v>
      </c>
      <c r="X167" s="2" t="e">
        <f aca="false">MIN(B116:U116)</f>
        <v>#VALUE!</v>
      </c>
    </row>
    <row r="168" customFormat="false" ht="14.65" hidden="false" customHeight="false" outlineLevel="0" collapsed="false">
      <c r="A168" s="2" t="n">
        <f aca="false">A167+1</f>
        <v>10</v>
      </c>
      <c r="B168" s="3" t="e">
        <f aca="false">IF(B49*B83=0,$X168,B117)</f>
        <v>#VALUE!</v>
      </c>
      <c r="C168" s="3" t="e">
        <f aca="false">IF(C49*C83=0,$X168,C117)</f>
        <v>#VALUE!</v>
      </c>
      <c r="D168" s="3" t="e">
        <f aca="false">IF(D49*D83=0,$X168,D117)</f>
        <v>#VALUE!</v>
      </c>
      <c r="E168" s="3" t="e">
        <f aca="false">IF(E49*E83=0,$X168,E117)</f>
        <v>#VALUE!</v>
      </c>
      <c r="F168" s="3" t="e">
        <f aca="false">IF(F49*F83=0,$X168,F117)</f>
        <v>#VALUE!</v>
      </c>
      <c r="G168" s="3" t="e">
        <f aca="false">IF(G49*G83=0,$X168,G117)</f>
        <v>#VALUE!</v>
      </c>
      <c r="H168" s="3" t="e">
        <f aca="false">IF(H49*H83=0,$X168,H117)</f>
        <v>#VALUE!</v>
      </c>
      <c r="I168" s="3" t="e">
        <f aca="false">IF(I49*I83=0,$X168,I117)</f>
        <v>#VALUE!</v>
      </c>
      <c r="J168" s="3" t="e">
        <f aca="false">IF(J49*J83=0,$X168,J117)</f>
        <v>#VALUE!</v>
      </c>
      <c r="K168" s="3" t="e">
        <f aca="false">IF(K49*K83=0,$X168,K117)</f>
        <v>#VALUE!</v>
      </c>
      <c r="L168" s="3" t="e">
        <f aca="false">IF(L49*L83=0,$X168,L117)</f>
        <v>#VALUE!</v>
      </c>
      <c r="M168" s="3" t="e">
        <f aca="false">IF(M49*M83=0,$X168,M117)</f>
        <v>#VALUE!</v>
      </c>
      <c r="N168" s="3" t="e">
        <f aca="false">IF(N49*N83=0,$X168,N117)</f>
        <v>#VALUE!</v>
      </c>
      <c r="O168" s="3" t="e">
        <f aca="false">IF(O49*O83=0,$X168,O117)</f>
        <v>#VALUE!</v>
      </c>
      <c r="P168" s="3" t="e">
        <f aca="false">IF(P49*P83=0,$X168,P117)</f>
        <v>#VALUE!</v>
      </c>
      <c r="Q168" s="3" t="e">
        <f aca="false">IF(Q49*Q83=0,$X168,Q117)</f>
        <v>#VALUE!</v>
      </c>
      <c r="R168" s="3" t="e">
        <f aca="false">IF(R49*R83=0,$X168,R117)</f>
        <v>#VALUE!</v>
      </c>
      <c r="S168" s="3" t="e">
        <f aca="false">IF(S49*S83=0,$X168,S117)</f>
        <v>#VALUE!</v>
      </c>
      <c r="T168" s="3" t="e">
        <f aca="false">IF(T49*T83=0,$X168,T117)</f>
        <v>#VALUE!</v>
      </c>
      <c r="U168" s="3" t="e">
        <f aca="false">IF(U49*U83=0,$X168,U117)</f>
        <v>#VALUE!</v>
      </c>
      <c r="W168" s="2" t="e">
        <f aca="false">MAX(B117:U117)</f>
        <v>#VALUE!</v>
      </c>
      <c r="X168" s="2" t="e">
        <f aca="false">MIN(B117:U117)</f>
        <v>#VALUE!</v>
      </c>
    </row>
    <row r="169" customFormat="false" ht="14.65" hidden="false" customHeight="false" outlineLevel="0" collapsed="false">
      <c r="A169" s="2" t="s">
        <v>28</v>
      </c>
      <c r="B169" s="3" t="e">
        <f aca="false">SUM(B159:B168)</f>
        <v>#VALUE!</v>
      </c>
      <c r="C169" s="3" t="e">
        <f aca="false">SUM(C159:C168)</f>
        <v>#VALUE!</v>
      </c>
      <c r="D169" s="3" t="e">
        <f aca="false">SUM(D159:D168)</f>
        <v>#VALUE!</v>
      </c>
      <c r="E169" s="3" t="e">
        <f aca="false">SUM(E159:E168)</f>
        <v>#VALUE!</v>
      </c>
      <c r="F169" s="3" t="e">
        <f aca="false">SUM(F159:F168)</f>
        <v>#VALUE!</v>
      </c>
      <c r="G169" s="3" t="e">
        <f aca="false">SUM(G159:G168)</f>
        <v>#VALUE!</v>
      </c>
      <c r="H169" s="3" t="e">
        <f aca="false">SUM(H159:H168)</f>
        <v>#VALUE!</v>
      </c>
      <c r="I169" s="3" t="e">
        <f aca="false">SUM(I159:I168)</f>
        <v>#VALUE!</v>
      </c>
      <c r="J169" s="3" t="e">
        <f aca="false">SUM(J159:J168)</f>
        <v>#VALUE!</v>
      </c>
      <c r="K169" s="3" t="e">
        <f aca="false">SUM(K159:K168)</f>
        <v>#VALUE!</v>
      </c>
      <c r="L169" s="3" t="e">
        <f aca="false">SUM(L159:L168)</f>
        <v>#VALUE!</v>
      </c>
      <c r="M169" s="3" t="e">
        <f aca="false">SUM(M159:M168)</f>
        <v>#VALUE!</v>
      </c>
      <c r="N169" s="3" t="e">
        <f aca="false">SUM(N159:N168)</f>
        <v>#VALUE!</v>
      </c>
      <c r="O169" s="3" t="e">
        <f aca="false">SUM(O159:O168)</f>
        <v>#VALUE!</v>
      </c>
      <c r="P169" s="3" t="e">
        <f aca="false">SUM(P159:P168)</f>
        <v>#VALUE!</v>
      </c>
      <c r="Q169" s="3" t="e">
        <f aca="false">SUM(Q159:Q168)</f>
        <v>#VALUE!</v>
      </c>
      <c r="R169" s="3" t="e">
        <f aca="false">SUM(R159:R168)</f>
        <v>#VALUE!</v>
      </c>
      <c r="S169" s="3" t="e">
        <f aca="false">SUM(S159:S168)</f>
        <v>#VALUE!</v>
      </c>
      <c r="T169" s="3" t="e">
        <f aca="false">SUM(T159:T168)</f>
        <v>#VALUE!</v>
      </c>
      <c r="U169" s="3" t="e">
        <f aca="false">SUM(U159:U168)</f>
        <v>#VALUE!</v>
      </c>
      <c r="W169" s="2" t="e">
        <f aca="false">SUM(W159:W168)</f>
        <v>#VALUE!</v>
      </c>
      <c r="X169" s="2" t="e">
        <f aca="false">SUM(X159:X168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