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122</definedName>
    <definedName function="false" hidden="false" localSheetId="0" name="_x0001_AL20DC2EC1" vbProcedure="false">Sheet1!$W$123:$W$133</definedName>
    <definedName function="false" hidden="false" localSheetId="0" name="_x0001_AL20DD2EC1" vbProcedure="false">Sheet1!$X$122</definedName>
    <definedName function="false" hidden="false" localSheetId="0" name="_x0001_AL20DE2EC1" vbProcedure="false">Sheet1!$X$123:$X$133</definedName>
    <definedName function="false" hidden="false" localSheetId="0" name="_x0001_AL20DF2EC1" vbProcedure="false">Sheet1!$Y$122</definedName>
    <definedName function="false" hidden="false" localSheetId="0" name="_x0001_AL20E02EC1" vbProcedure="false">Sheet1!$Y$123:$Y$133</definedName>
    <definedName function="false" hidden="false" localSheetId="0" name="_x0001_AL20E1E8DC" vbProcedure="false">Sheet1!$B$122</definedName>
    <definedName function="false" hidden="false" localSheetId="0" name="_x0001_AL20E2E8DC" vbProcedure="false">Sheet1!$B$124:$B$133</definedName>
    <definedName function="false" hidden="false" localSheetId="0" name="_x0001_AL20E3365A" vbProcedure="false">Sheet1!$B$121</definedName>
    <definedName function="false" hidden="false" localSheetId="0" name="_x0001_AL20E4B5BE" vbProcedure="false">Sheet1!$W$125:$W$133</definedName>
    <definedName function="false" hidden="false" localSheetId="0" name="_x0001_AL20E5B88B" vbProcedure="false">Sheet1!$X$125:$X$133</definedName>
    <definedName function="false" hidden="false" localSheetId="0" name="_x0001_AL20E6BB14" vbProcedure="false">Sheet1!$Y$125:$Y$133</definedName>
    <definedName function="false" hidden="false" localSheetId="0" name="_x0001_AL20E7D831" vbProcedure="false">Sheet1!$B$125:$B$133</definedName>
    <definedName function="false" hidden="false" localSheetId="0" name="_x0001_AL20E8225C" vbProcedure="false">Sheet1!$C$121</definedName>
    <definedName function="false" hidden="false" localSheetId="0" name="_x0001_AL20E9225C" vbProcedure="false">Sheet1!$C$125:$C$133</definedName>
    <definedName function="false" hidden="false" localSheetId="0" name="_x0001_AL20EA5A69" vbProcedure="false">Sheet1!$D$121</definedName>
    <definedName function="false" hidden="false" localSheetId="0" name="_x0001_AL20EB5A69" vbProcedure="false">Sheet1!$D$125:$D$131</definedName>
    <definedName function="false" hidden="false" localSheetId="0" name="_x0001_AL20EC67AC" vbProcedure="false">Sheet1!$D$125:$D$129</definedName>
    <definedName function="false" hidden="false" localSheetId="0" name="_x0001_AL20EDD9EF" vbProcedure="false">Sheet1!$E$121</definedName>
    <definedName function="false" hidden="false" localSheetId="0" name="_x0001_AL20EED9EF" vbProcedure="false">Sheet1!$E$126:$E$128</definedName>
    <definedName function="false" hidden="false" localSheetId="0" name="_x0001_AL20EFF15F" vbProcedure="false">Sheet1!$E$125:$E$128</definedName>
    <definedName function="false" hidden="false" localSheetId="0" name="_x0001_AL20F0024C" vbProcedure="false">Sheet1!$W$126:$W$133</definedName>
    <definedName function="false" hidden="false" localSheetId="0" name="_x0001_AL20F10516" vbProcedure="false">Sheet1!$X$126:$X$133</definedName>
    <definedName function="false" hidden="false" localSheetId="0" name="_x0001_AL20F23287" vbProcedure="false">Sheet1!$F$121</definedName>
    <definedName function="false" hidden="false" localSheetId="0" name="_x0001_AL20F33287" vbProcedure="false">Sheet1!$F$125:$F$126</definedName>
    <definedName function="false" hidden="false" localSheetId="0" name="_x0001_AL20F40816" vbProcedure="false">Sheet1!$A$126:$A$133</definedName>
    <definedName function="false" hidden="false" localSheetId="0" name="_x0001_AL20F55289" vbProcedure="false">Sheet1!$A$125:$A$133</definedName>
    <definedName function="false" hidden="false" localSheetId="0" name="_x0001_AL20F6D39C" vbProcedure="false">Sheet1!$A$125:$A$134</definedName>
    <definedName function="false" hidden="false" localSheetId="0" name="_x0001_AL20F7D39C" vbProcedure="false">Sheet1!$W$125:$W$134</definedName>
    <definedName function="false" hidden="false" localSheetId="0" name="_x0001_AL20F8D780" vbProcedure="false">Sheet1!$X$125:$X$134</definedName>
    <definedName function="false" hidden="false" localSheetId="0" name="_x0001_AL20F9DAE7" vbProcedure="false">Sheet1!$Y$125:$Y$134</definedName>
    <definedName function="false" hidden="false" localSheetId="0" name="_x0001_AL20FAEEF7" vbProcedure="false">Sheet1!$B$125:$B$134</definedName>
    <definedName function="false" hidden="false" localSheetId="0" name="_x0001_AL20FB1912" vbProcedure="false">Sheet1!$C$125:$C$134</definedName>
    <definedName function="false" hidden="false" localSheetId="0" name="_x0001_AL20FC2AC5" vbProcedure="false">Sheet1!$D$125:$D$134</definedName>
    <definedName function="false" hidden="false" localSheetId="0" name="_x0001_AL20FD3C6B" vbProcedure="false">Sheet1!$A$126:$A$134</definedName>
    <definedName function="false" hidden="false" localSheetId="0" name="_x0001_AL20FE3C6E" vbProcedure="false">Sheet1!$W$126:$W$134</definedName>
    <definedName function="false" hidden="false" localSheetId="0" name="_x0001_AL20FF3F2E" vbProcedure="false">Sheet1!$X$126:$X$134</definedName>
    <definedName function="false" hidden="false" localSheetId="0" name="_x0001_AL210041E3" vbProcedure="false">Sheet1!$E$126:$E$134</definedName>
    <definedName function="false" hidden="false" localSheetId="0" name="_x0001_AL21015178" vbProcedure="false">Sheet1!$F$125:$F$134</definedName>
    <definedName function="false" hidden="false" localSheetId="0" name="_x0001_AL21026CB8" vbProcedure="false">Sheet1!$G$125:$G$134</definedName>
    <definedName function="false" hidden="false" localSheetId="0" name="_x0001_AL21037E9F" vbProcedure="false">Sheet1!$G$125:$H$134</definedName>
    <definedName function="false" hidden="false" localSheetId="0" name="_x0001_AL21048173" vbProcedure="false">Sheet1!$H$125:$H$134</definedName>
    <definedName function="false" hidden="false" localSheetId="0" name="_x0001_AL210592BC" vbProcedure="false">Sheet1!$I$125:$I$134</definedName>
    <definedName function="false" hidden="false" localSheetId="0" name="_x0001_AL2106A269" vbProcedure="false">Sheet1!$J$125:$J$134</definedName>
    <definedName function="false" hidden="false" localSheetId="0" name="_x0001_AL2107B058" vbProcedure="false">Sheet1!$K$125:$K$134</definedName>
    <definedName function="false" hidden="false" localSheetId="0" name="_x0001_AL2108C885" vbProcedure="false">Sheet1!$L$125:$L$134</definedName>
    <definedName function="false" hidden="false" localSheetId="0" name="_x0001_AL2109E08C" vbProcedure="false">Sheet1!$M$125:$M$134</definedName>
    <definedName function="false" hidden="false" localSheetId="0" name="_x0001_AL210A0BBE" vbProcedure="false">Sheet1!$N$121</definedName>
    <definedName function="false" hidden="false" localSheetId="0" name="_x0001_AL210B0BBE" vbProcedure="false">Sheet1!$N$125:$N$134</definedName>
    <definedName function="false" hidden="false" localSheetId="0" name="_x0001_AL210C17FF" vbProcedure="false">Sheet1!$G$121</definedName>
    <definedName function="false" hidden="false" localSheetId="0" name="_x0001_AL210D208A" vbProcedure="false">Sheet1!$H$121</definedName>
    <definedName function="false" hidden="false" localSheetId="0" name="_x0001_AL210E281D" vbProcedure="false">Sheet1!$I$121</definedName>
    <definedName function="false" hidden="false" localSheetId="0" name="_x0001_AL210F2F47" vbProcedure="false">Sheet1!$J$121</definedName>
    <definedName function="false" hidden="false" localSheetId="0" name="_x0001_AL211036F9" vbProcedure="false">Sheet1!$K$121</definedName>
    <definedName function="false" hidden="false" localSheetId="0" name="_x0001_AL21113E59" vbProcedure="false">Sheet1!$L$121</definedName>
    <definedName function="false" hidden="false" localSheetId="0" name="_x0001_AL21124777" vbProcedure="false">Sheet1!$M$121</definedName>
    <definedName function="false" hidden="false" localSheetId="0" name="_x0001_AL21139A1C" vbProcedure="false">Sheet1!$O$121</definedName>
    <definedName function="false" hidden="false" localSheetId="0" name="_x0001_AL21149A1C" vbProcedure="false">Sheet1!$O$125:$O$134</definedName>
    <definedName function="false" hidden="false" localSheetId="0" name="_x0001_AL2115A830" vbProcedure="false">Sheet1!$P$121</definedName>
    <definedName function="false" hidden="false" localSheetId="0" name="_x0001_AL2116A830" vbProcedure="false">Sheet1!$P$125:$P$134</definedName>
    <definedName function="false" hidden="false" localSheetId="0" name="_x0001_AL2117C0E6" vbProcedure="false">Sheet1!$C$195:$C$234</definedName>
    <definedName function="false" hidden="false" localSheetId="0" name="_x0001_AL2118C0E6" vbProcedure="false">Sheet1!$D$195:$D$234</definedName>
    <definedName function="false" hidden="false" localSheetId="0" name="_x0001_AL2119186F" vbProcedure="false">Sheet1!$C$193</definedName>
    <definedName function="false" hidden="false" localSheetId="0" name="_x0001_AL211A4712" vbProcedure="false">Sheet1!$B$179:$B$188</definedName>
    <definedName function="false" hidden="false" localSheetId="0" name="_x0001_AL211B875B" vbProcedure="false">Sheet1!$C$179:$C$188</definedName>
    <definedName function="false" hidden="false" localSheetId="0" name="_x0001_AL211C9C3C" vbProcedure="false">Sheet1!$D$179:$D$188</definedName>
    <definedName function="false" hidden="false" localSheetId="0" name="_x0001_AL211DB308" vbProcedure="false">Sheet1!$E$179:$E$188</definedName>
    <definedName function="false" hidden="false" localSheetId="0" name="_x0001_AL211EB30B" vbProcedure="false">Sheet1!$E$125:$E$134</definedName>
    <definedName function="false" hidden="false" localSheetId="0" name="_x0001_AL211FE043" vbProcedure="false">Sheet1!$F$179:$F$188</definedName>
    <definedName function="false" hidden="false" localSheetId="0" name="_x0001_AL2120F712" vbProcedure="false">Sheet1!$G$179:$G$188</definedName>
    <definedName function="false" hidden="false" localSheetId="0" name="_x0001_AL21210835" vbProcedure="false">Sheet1!$H$179:$H$188</definedName>
    <definedName function="false" hidden="false" localSheetId="0" name="_x0001_AL21221B70" vbProcedure="false">Sheet1!$I$179:$I$188</definedName>
    <definedName function="false" hidden="false" localSheetId="0" name="_x0001_AL21232E24" vbProcedure="false">Sheet1!$J$179:$J$188</definedName>
    <definedName function="false" hidden="false" localSheetId="0" name="_x0001_AL21243E5E" vbProcedure="false">Sheet1!$K$179:$K$188</definedName>
    <definedName function="false" hidden="false" localSheetId="0" name="_x0001_AL21254D22" vbProcedure="false">Sheet1!$L$179:$L$188</definedName>
    <definedName function="false" hidden="false" localSheetId="0" name="_x0001_AL21265DC6" vbProcedure="false">Sheet1!$M$179:$M$188</definedName>
    <definedName function="false" hidden="false" localSheetId="0" name="_x0001_AL21276CBD" vbProcedure="false">Sheet1!$N$179:$N$188</definedName>
    <definedName function="false" hidden="false" localSheetId="0" name="_x0001_AL2128802B" vbProcedure="false">Sheet1!$O$179:$O$188</definedName>
    <definedName function="false" hidden="false" localSheetId="0" name="_x0001_AL21298F5C" vbProcedure="false">Sheet1!$P$179:$P$188</definedName>
    <definedName function="false" hidden="false" localSheetId="0" name="_x0001_AL212A6B62" vbProcedure="false">Sheet1!$C$195:$C$344</definedName>
    <definedName function="false" hidden="false" localSheetId="0" name="_x0001_AL212B6B62" vbProcedure="false">Sheet1!$D$195:$D$344</definedName>
    <definedName function="false" hidden="false" localSheetId="0" name="_x0001_AL212CC73C" vbProcedure="false">#REF!</definedName>
    <definedName function="false" hidden="false" localSheetId="0" name="_x0001_AL212DC73C" vbProcedure="false">#REF!</definedName>
    <definedName function="false" hidden="false" localSheetId="0" name="_x0001_AL212E702E" vbProcedure="false">Sheet1!$Q$121</definedName>
    <definedName function="false" hidden="false" localSheetId="0" name="_x0001_AL212F702E" vbProcedure="false">Sheet1!$Q$179:$Q$188</definedName>
    <definedName function="false" hidden="false" localSheetId="0" name="_x0001_AL2130702E" vbProcedure="false">Sheet1!$Q$125:$Q$134</definedName>
    <definedName function="false" hidden="false" localSheetId="0" name="_x0001_AL21317BF1" vbProcedure="false">Sheet1!$R$121</definedName>
    <definedName function="false" hidden="false" localSheetId="0" name="_x0001_AL21327BF1" vbProcedure="false">Sheet1!$R$179:$R$188</definedName>
    <definedName function="false" hidden="false" localSheetId="0" name="_x0001_AL21337BF1" vbProcedure="false">Sheet1!$R$125:$R$134</definedName>
    <definedName function="false" hidden="false" localSheetId="0" name="_x0001_AL21348CD6" vbProcedure="false">Sheet1!$S$121</definedName>
    <definedName function="false" hidden="false" localSheetId="0" name="_x0001_AL21358CD6" vbProcedure="false">Sheet1!$S$179:$S$188</definedName>
    <definedName function="false" hidden="false" localSheetId="0" name="_x0001_AL21368CD6" vbProcedure="false">Sheet1!$S$125:$S$134</definedName>
    <definedName function="false" hidden="false" localSheetId="0" name="_x0001_AL2137974F" vbProcedure="false">Sheet1!$T$121</definedName>
    <definedName function="false" hidden="false" localSheetId="0" name="_x0001_AL2138974F" vbProcedure="false">Sheet1!$T$179:$T$188</definedName>
    <definedName function="false" hidden="false" localSheetId="0" name="_x0001_AL2139974F" vbProcedure="false">Sheet1!$T$125:$T$134</definedName>
    <definedName function="false" hidden="false" localSheetId="0" name="_x0001_AL213AA120" vbProcedure="false">Sheet1!$U$121</definedName>
    <definedName function="false" hidden="false" localSheetId="0" name="_x0001_AL213BA120" vbProcedure="false">Sheet1!$U$179:$U$188</definedName>
    <definedName function="false" hidden="false" localSheetId="0" name="_x0001_AL213CA120" vbProcedure="false">Sheet1!$U$125:$U$134</definedName>
    <definedName function="false" hidden="false" localSheetId="0" name="_x0001_AL213DAB70" vbProcedure="false">#REF!</definedName>
    <definedName function="false" hidden="false" localSheetId="0" name="_x0001_AL213EAB70" vbProcedure="false">#REF!</definedName>
    <definedName function="false" hidden="false" localSheetId="0" name="_x0001_AL213FAB70" vbProcedure="false">#REF!</definedName>
    <definedName function="false" hidden="false" localSheetId="0" name="_x0001_AL2140B52C" vbProcedure="false">#REF!</definedName>
    <definedName function="false" hidden="false" localSheetId="0" name="_x0001_AL2141B52C" vbProcedure="false">#REF!</definedName>
    <definedName function="false" hidden="false" localSheetId="0" name="_x0001_AL2142B52C" vbProcedure="false">#REF!</definedName>
    <definedName function="false" hidden="false" localSheetId="0" name="_x0001_AL2143BF9B" vbProcedure="false">#REF!</definedName>
    <definedName function="false" hidden="false" localSheetId="0" name="_x0001_AL2144BF9B" vbProcedure="false">#REF!</definedName>
    <definedName function="false" hidden="false" localSheetId="0" name="_x0001_AL2145BF9B" vbProcedure="false">#REF!</definedName>
    <definedName function="false" hidden="false" localSheetId="0" name="_x0001_AL2146D31A" vbProcedure="false">#REF!</definedName>
    <definedName function="false" hidden="false" localSheetId="0" name="_x0001_AL2147D31A" vbProcedure="false">#REF!</definedName>
    <definedName function="false" hidden="false" localSheetId="0" name="_x0001_AL2148D31A" vbProcedure="false">#REF!</definedName>
    <definedName function="false" hidden="false" localSheetId="0" name="_x0001_AL2149DD97" vbProcedure="false">#REF!</definedName>
    <definedName function="false" hidden="false" localSheetId="0" name="_x0001_AL214ADD97" vbProcedure="false">#REF!</definedName>
    <definedName function="false" hidden="false" localSheetId="0" name="_x0001_AL214BDD97" vbProcedure="false">#REF!</definedName>
    <definedName function="false" hidden="false" localSheetId="0" name="_x0001_AL214C44C2" vbProcedure="false">Sheet1!$C$195:$C$394</definedName>
    <definedName function="false" hidden="false" localSheetId="0" name="_x0001_AL214D44C2" vbProcedure="false">Sheet1!$D$195:$D$394</definedName>
    <definedName function="false" hidden="false" localSheetId="0" name="_x0001_AL214EF72C" vbProcedure="false">#REF!</definedName>
    <definedName function="false" hidden="false" localSheetId="0" name="_x0001_AL214F16AE" vbProcedure="false">Sheet1!$F$179:$J$188</definedName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9225C" vbProcedure="false"/>
    <definedName function="false" hidden="false" name="_x0001_AL20EA5A69" vbProcedure="false"/>
    <definedName function="false" hidden="false" name="_x0001_AL20EB5A69" vbProcedure="false"/>
    <definedName function="false" hidden="false" name="_x0001_AL20EC67AC" vbProcedure="false"/>
    <definedName function="false" hidden="false" name="_x0001_AL20EDD9EF" vbProcedure="false"/>
    <definedName function="false" hidden="false" name="_x0001_AL20EED9EF" vbProcedure="false"/>
    <definedName function="false" hidden="false" name="_x0001_AL20EFF15F" vbProcedure="false"/>
    <definedName function="false" hidden="false" name="_x0001_AL20F0024C" vbProcedure="false"/>
    <definedName function="false" hidden="false" name="_x0001_AL20F10516" vbProcedure="false"/>
    <definedName function="false" hidden="false" name="_x0001_AL20F23287" vbProcedure="false"/>
    <definedName function="false" hidden="false" name="_x0001_AL20F33287" vbProcedure="false"/>
    <definedName function="false" hidden="false" name="_x0001_AL20F40816" vbProcedure="false"/>
    <definedName function="false" hidden="false" name="_x0001_AL20F55289" vbProcedure="false"/>
    <definedName function="false" hidden="false" name="_x0001_AL20F6D39C" vbProcedure="false"/>
    <definedName function="false" hidden="false" name="_x0001_AL20F7D39C" vbProcedure="false"/>
    <definedName function="false" hidden="false" name="_x0001_AL20F8D780" vbProcedure="false"/>
    <definedName function="false" hidden="false" name="_x0001_AL20F9DAE7" vbProcedure="false"/>
    <definedName function="false" hidden="false" name="_x0001_AL20FAEEF7" vbProcedure="false"/>
    <definedName function="false" hidden="false" name="_x0001_AL20FB1912" vbProcedure="false"/>
    <definedName function="false" hidden="false" name="_x0001_AL20FC2AC5" vbProcedure="false"/>
    <definedName function="false" hidden="false" name="_x0001_AL20FD3C6B" vbProcedure="false"/>
    <definedName function="false" hidden="false" name="_x0001_AL20FE3C6E" vbProcedure="false"/>
    <definedName function="false" hidden="false" name="_x0001_AL20FF3F2E" vbProcedure="false"/>
    <definedName function="false" hidden="false" name="_x0001_AL210041E3" vbProcedure="false"/>
    <definedName function="false" hidden="false" name="_x0001_AL21015178" vbProcedure="false"/>
    <definedName function="false" hidden="false" name="_x0001_AL21026CB8" vbProcedure="false"/>
    <definedName function="false" hidden="false" name="_x0001_AL21037E9F" vbProcedure="false"/>
    <definedName function="false" hidden="false" name="_x0001_AL21048173" vbProcedure="false"/>
    <definedName function="false" hidden="false" name="_x0001_AL210592BC" vbProcedure="false"/>
    <definedName function="false" hidden="false" name="_x0001_AL2106A269" vbProcedure="false"/>
    <definedName function="false" hidden="false" name="_x0001_AL2107B058" vbProcedure="false"/>
    <definedName function="false" hidden="false" name="_x0001_AL2108C885" vbProcedure="false"/>
    <definedName function="false" hidden="false" name="_x0001_AL2109E08C" vbProcedure="false"/>
    <definedName function="false" hidden="false" name="_x0001_AL210A0BBE" vbProcedure="false"/>
    <definedName function="false" hidden="false" name="_x0001_AL210B0BBE" vbProcedure="false"/>
    <definedName function="false" hidden="false" name="_x0001_AL210C17FF" vbProcedure="false"/>
    <definedName function="false" hidden="false" name="_x0001_AL210D208A" vbProcedure="false"/>
    <definedName function="false" hidden="false" name="_x0001_AL210E281D" vbProcedure="false"/>
    <definedName function="false" hidden="false" name="_x0001_AL210F2F47" vbProcedure="false"/>
    <definedName function="false" hidden="false" name="_x0001_AL211036F9" vbProcedure="false"/>
    <definedName function="false" hidden="false" name="_x0001_AL21113E59" vbProcedure="false"/>
    <definedName function="false" hidden="false" name="_x0001_AL21124777" vbProcedure="false"/>
    <definedName function="false" hidden="false" name="_x0001_AL21139A1C" vbProcedure="false"/>
    <definedName function="false" hidden="false" name="_x0001_AL21149A1C" vbProcedure="false"/>
    <definedName function="false" hidden="false" name="_x0001_AL2115A830" vbProcedure="false"/>
    <definedName function="false" hidden="false" name="_x0001_AL2116A830" vbProcedure="false"/>
    <definedName function="false" hidden="false" name="_x0001_AL2117C0E6" vbProcedure="false"/>
    <definedName function="false" hidden="false" name="_x0001_AL2118C0E6" vbProcedure="false"/>
    <definedName function="false" hidden="false" name="_x0001_AL2119186F" vbProcedure="false"/>
    <definedName function="false" hidden="false" name="_x0001_AL211A4712" vbProcedure="false"/>
    <definedName function="false" hidden="false" name="_x0001_AL211B875B" vbProcedure="false"/>
    <definedName function="false" hidden="false" name="_x0001_AL211C9C3C" vbProcedure="false"/>
    <definedName function="false" hidden="false" name="_x0001_AL211DB308" vbProcedure="false"/>
    <definedName function="false" hidden="false" name="_x0001_AL211EB30B" vbProcedure="false"/>
    <definedName function="false" hidden="false" name="_x0001_AL211FE043" vbProcedure="false"/>
    <definedName function="false" hidden="false" name="_x0001_AL2120F712" vbProcedure="false"/>
    <definedName function="false" hidden="false" name="_x0001_AL21210835" vbProcedure="false"/>
    <definedName function="false" hidden="false" name="_x0001_AL21221B70" vbProcedure="false"/>
    <definedName function="false" hidden="false" name="_x0001_AL21232E24" vbProcedure="false"/>
    <definedName function="false" hidden="false" name="_x0001_AL21243E5E" vbProcedure="false"/>
    <definedName function="false" hidden="false" name="_x0001_AL21254D22" vbProcedure="false"/>
    <definedName function="false" hidden="false" name="_x0001_AL21265DC6" vbProcedure="false"/>
    <definedName function="false" hidden="false" name="_x0001_AL21276CBD" vbProcedure="false"/>
    <definedName function="false" hidden="false" name="_x0001_AL2128802B" vbProcedure="false"/>
    <definedName function="false" hidden="false" name="_x0001_AL21298F5C" vbProcedure="false"/>
    <definedName function="false" hidden="false" name="_x0001_AL212A6B62" vbProcedure="false"/>
    <definedName function="false" hidden="false" name="_x0001_AL212B6B62" vbProcedure="false"/>
    <definedName function="false" hidden="false" name="_x0001_AL212CC73C" vbProcedure="false"/>
    <definedName function="false" hidden="false" name="_x0001_AL212DC73C" vbProcedure="false"/>
    <definedName function="false" hidden="false" name="_x0001_AL212E702E" vbProcedure="false"/>
    <definedName function="false" hidden="false" name="_x0001_AL212F702E" vbProcedure="false"/>
    <definedName function="false" hidden="false" name="_x0001_AL2130702E" vbProcedure="false"/>
    <definedName function="false" hidden="false" name="_x0001_AL21317BF1" vbProcedure="false"/>
    <definedName function="false" hidden="false" name="_x0001_AL21327BF1" vbProcedure="false"/>
    <definedName function="false" hidden="false" name="_x0001_AL21337BF1" vbProcedure="false"/>
    <definedName function="false" hidden="false" name="_x0001_AL21348CD6" vbProcedure="false"/>
    <definedName function="false" hidden="false" name="_x0001_AL21358CD6" vbProcedure="false"/>
    <definedName function="false" hidden="false" name="_x0001_AL21368CD6" vbProcedure="false"/>
    <definedName function="false" hidden="false" name="_x0001_AL2137974F" vbProcedure="false"/>
    <definedName function="false" hidden="false" name="_x0001_AL2138974F" vbProcedure="false"/>
    <definedName function="false" hidden="false" name="_x0001_AL2139974F" vbProcedure="false"/>
    <definedName function="false" hidden="false" name="_x0001_AL213AA120" vbProcedure="false"/>
    <definedName function="false" hidden="false" name="_x0001_AL213BA120" vbProcedure="false"/>
    <definedName function="false" hidden="false" name="_x0001_AL213CA120" vbProcedure="false"/>
    <definedName function="false" hidden="false" name="_x0001_AL213DAB70" vbProcedure="false"/>
    <definedName function="false" hidden="false" name="_x0001_AL213EAB70" vbProcedure="false"/>
    <definedName function="false" hidden="false" name="_x0001_AL213FAB70" vbProcedure="false"/>
    <definedName function="false" hidden="false" name="_x0001_AL2140B52C" vbProcedure="false"/>
    <definedName function="false" hidden="false" name="_x0001_AL2141B52C" vbProcedure="false"/>
    <definedName function="false" hidden="false" name="_x0001_AL2142B52C" vbProcedure="false"/>
    <definedName function="false" hidden="false" name="_x0001_AL2143BF9B" vbProcedure="false"/>
    <definedName function="false" hidden="false" name="_x0001_AL2144BF9B" vbProcedure="false"/>
    <definedName function="false" hidden="false" name="_x0001_AL2145BF9B" vbProcedure="false"/>
    <definedName function="false" hidden="false" name="_x0001_AL2146D31A" vbProcedure="false"/>
    <definedName function="false" hidden="false" name="_x0001_AL2147D31A" vbProcedure="false"/>
    <definedName function="false" hidden="false" name="_x0001_AL2148D31A" vbProcedure="false"/>
    <definedName function="false" hidden="false" name="_x0001_AL2149DD97" vbProcedure="false"/>
    <definedName function="false" hidden="false" name="_x0001_AL214ADD97" vbProcedure="false"/>
    <definedName function="false" hidden="false" name="_x0001_AL214BDD97" vbProcedure="false"/>
    <definedName function="false" hidden="false" name="_x0001_AL214C44C2" vbProcedure="false"/>
    <definedName function="false" hidden="false" name="_x0001_AL214D44C2" vbProcedure="false"/>
    <definedName function="false" hidden="false" name="_x0001_AL214EF72C" vbProcedure="false"/>
    <definedName function="false" hidden="false" name="_x0001_AL214F16A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51">
  <si>
    <t xml:space="preserve">YldAFR</t>
  </si>
  <si>
    <t xml:space="preserve">Yield/AFR Analysis - for the entire class and for each student</t>
  </si>
  <si>
    <t xml:space="preserve">Yield - the percent of defects found before the</t>
  </si>
  <si>
    <t xml:space="preserve">first compile. or test.</t>
  </si>
  <si>
    <t xml:space="preserve">AFR - the ratio of appraisal cost of quality to failure cost of</t>
  </si>
  <si>
    <t xml:space="preserve">quality.</t>
  </si>
  <si>
    <t xml:space="preserve">Total actual development time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AFR Calculation - appraisal costs = design review + code review minutes</t>
  </si>
  <si>
    <t xml:space="preserve">ApprMin</t>
  </si>
  <si>
    <t xml:space="preserve">Appraisal costs for selected programs</t>
  </si>
  <si>
    <t xml:space="preserve">AFR Calculation - failure costs = compile time + test time</t>
  </si>
  <si>
    <t xml:space="preserve">FailMin</t>
  </si>
  <si>
    <t xml:space="preserve">Failure costs for selected programs</t>
  </si>
  <si>
    <t xml:space="preserve">Student appraisal cost to failure cost ratio for each program </t>
  </si>
  <si>
    <t xml:space="preserve">A/F Ratio</t>
  </si>
  <si>
    <t xml:space="preserve">Yield calculation - the numbers of defects injected before compile</t>
  </si>
  <si>
    <t xml:space="preserve">EarlyInj</t>
  </si>
  <si>
    <t xml:space="preserve">Yield calculations - the numbers of defects removed before compile</t>
  </si>
  <si>
    <t xml:space="preserve">EarlyRem</t>
  </si>
  <si>
    <t xml:space="preserve">Selected yield calculations - the percent of the early injected that are removed before compile</t>
  </si>
  <si>
    <t xml:space="preserve">Yield</t>
  </si>
  <si>
    <t xml:space="preserve">The yield - A/FR data for all students for all programs</t>
  </si>
  <si>
    <t xml:space="preserve"> - done to provide a total class pattern</t>
  </si>
  <si>
    <t xml:space="preserve">Student#</t>
  </si>
  <si>
    <t xml:space="preserve">All</t>
  </si>
  <si>
    <t xml:space="preserve">Progm#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6" activeCellId="0" sqref="A6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</row>
    <row r="5" customFormat="false" ht="14.65" hidden="false" customHeight="false" outlineLevel="0" collapsed="false">
      <c r="A5" s="2" t="s">
        <v>4</v>
      </c>
    </row>
    <row r="6" customFormat="false" ht="14.65" hidden="false" customHeight="false" outlineLevel="0" collapsed="false">
      <c r="A6" s="2" t="s">
        <v>5</v>
      </c>
    </row>
    <row r="35" customFormat="false" ht="14.65" hidden="false" customHeight="false" outlineLevel="0" collapsed="false">
      <c r="A35" s="1" t="s">
        <v>6</v>
      </c>
    </row>
    <row r="36" customFormat="false" ht="14.65" hidden="false" customHeight="false" outlineLevel="0" collapsed="false">
      <c r="A36" s="2" t="s">
        <v>7</v>
      </c>
      <c r="B36" s="2" t="s">
        <v>8</v>
      </c>
      <c r="C36" s="2" t="s">
        <v>9</v>
      </c>
      <c r="D36" s="2" t="s">
        <v>10</v>
      </c>
      <c r="E36" s="2" t="s">
        <v>11</v>
      </c>
      <c r="F36" s="2" t="s">
        <v>12</v>
      </c>
      <c r="G36" s="2" t="s">
        <v>13</v>
      </c>
      <c r="H36" s="2" t="s">
        <v>14</v>
      </c>
      <c r="I36" s="2" t="s">
        <v>15</v>
      </c>
      <c r="J36" s="2" t="s">
        <v>16</v>
      </c>
      <c r="K36" s="2" t="s">
        <v>17</v>
      </c>
      <c r="L36" s="2" t="s">
        <v>18</v>
      </c>
      <c r="M36" s="2" t="s">
        <v>19</v>
      </c>
      <c r="N36" s="2" t="s">
        <v>20</v>
      </c>
      <c r="O36" s="2" t="s">
        <v>21</v>
      </c>
      <c r="P36" s="2" t="s">
        <v>22</v>
      </c>
      <c r="Q36" s="2" t="s">
        <v>23</v>
      </c>
      <c r="R36" s="2" t="s">
        <v>24</v>
      </c>
      <c r="S36" s="2" t="s">
        <v>25</v>
      </c>
      <c r="T36" s="2" t="s">
        <v>26</v>
      </c>
      <c r="U36" s="2" t="s">
        <v>27</v>
      </c>
    </row>
    <row r="37" customFormat="false" ht="14.65" hidden="false" customHeight="false" outlineLevel="0" collapsed="false">
      <c r="A37" s="2" t="s">
        <v>28</v>
      </c>
      <c r="B37" s="1" t="s">
        <v>29</v>
      </c>
      <c r="C37" s="1" t="s">
        <v>29</v>
      </c>
      <c r="D37" s="1" t="s">
        <v>29</v>
      </c>
      <c r="E37" s="1" t="s">
        <v>29</v>
      </c>
      <c r="F37" s="1" t="s">
        <v>29</v>
      </c>
      <c r="G37" s="1" t="s">
        <v>29</v>
      </c>
      <c r="H37" s="1" t="s">
        <v>29</v>
      </c>
      <c r="I37" s="1" t="s">
        <v>29</v>
      </c>
      <c r="J37" s="1" t="s">
        <v>29</v>
      </c>
      <c r="K37" s="1" t="s">
        <v>29</v>
      </c>
      <c r="L37" s="1" t="s">
        <v>29</v>
      </c>
      <c r="M37" s="1" t="s">
        <v>29</v>
      </c>
      <c r="N37" s="1" t="s">
        <v>29</v>
      </c>
      <c r="O37" s="1" t="s">
        <v>29</v>
      </c>
      <c r="P37" s="1" t="s">
        <v>29</v>
      </c>
      <c r="Q37" s="1" t="s">
        <v>29</v>
      </c>
      <c r="R37" s="1" t="s">
        <v>29</v>
      </c>
      <c r="S37" s="1" t="s">
        <v>29</v>
      </c>
      <c r="T37" s="1" t="s">
        <v>29</v>
      </c>
      <c r="U37" s="1" t="s">
        <v>29</v>
      </c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65" hidden="false" customHeight="false" outlineLevel="0" collapsed="false">
      <c r="A39" s="2" t="s">
        <v>30</v>
      </c>
      <c r="B39" s="3" t="e">
        <f aca="false">#NAME?*Excel_BuiltIn_Criteria</f>
        <v>#VALUE!</v>
      </c>
      <c r="C39" s="3" t="e">
        <f aca="false">#NAME?*Excel_BuiltIn_Data_Form</f>
        <v>#VALUE!</v>
      </c>
      <c r="D39" s="3" t="e">
        <f aca="false">#NAME?*Excel_BuiltIn_Database</f>
        <v>#VALUE!</v>
      </c>
      <c r="E39" s="3" t="e">
        <f aca="false">#NAME?*Excel_BuiltIn_Print_Area</f>
        <v>#VALUE!</v>
      </c>
      <c r="F39" s="3" t="e">
        <f aca="false">#NAME?*Excel_BuiltIn_Print_Titles</f>
        <v>#VALUE!</v>
      </c>
      <c r="G39" s="3" t="e">
        <f aca="false">#NAME?*Excel_BuiltIn_Recorder</f>
        <v>#VALUE!</v>
      </c>
      <c r="H39" s="3" t="e">
        <f aca="false">#NAME?*_x0001_AL20DB2EC1</f>
        <v>#VALUE!</v>
      </c>
      <c r="I39" s="3" t="e">
        <f aca="false">#NAME?*_x0001_AL20DC2EC1</f>
        <v>#VALUE!</v>
      </c>
      <c r="J39" s="3" t="e">
        <f aca="false">#NAME?*_x0001_AL20DD2EC1</f>
        <v>#VALUE!</v>
      </c>
      <c r="K39" s="3" t="e">
        <f aca="false">#NAME?*_x0001_AL20DE2EC1</f>
        <v>#VALUE!</v>
      </c>
      <c r="L39" s="3" t="e">
        <f aca="false">#NAME?*_x0001_AL20DF2EC1</f>
        <v>#VALUE!</v>
      </c>
      <c r="M39" s="3" t="e">
        <f aca="false">#NAME?*_x0001_AL20E02EC1</f>
        <v>#VALUE!</v>
      </c>
      <c r="N39" s="3" t="e">
        <f aca="false">#NAME?*_x0001_AL20E1E8DC</f>
        <v>#VALUE!</v>
      </c>
      <c r="O39" s="3" t="e">
        <f aca="false">#NAME?*_x0001_AL20E2E8DC</f>
        <v>#VALUE!</v>
      </c>
      <c r="P39" s="3" t="e">
        <f aca="false">#NAME?*_x0001_AL20E3365A</f>
        <v>#VALUE!</v>
      </c>
      <c r="Q39" s="3" t="e">
        <f aca="false">#NAME?*_x0001_AL20E4B5BE</f>
        <v>#VALUE!</v>
      </c>
      <c r="R39" s="3" t="e">
        <f aca="false">#NAME?*_x0001_AL20E5B88B</f>
        <v>#VALUE!</v>
      </c>
      <c r="S39" s="3" t="e">
        <f aca="false">#NAME?*_x0001_AL20E6BB14</f>
        <v>#VALUE!</v>
      </c>
      <c r="T39" s="3" t="e">
        <f aca="false">#NAME?*_x0001_AL20E7D831</f>
        <v>#VALUE!</v>
      </c>
      <c r="U39" s="3" t="e">
        <f aca="false">#NAME?*_x0001_AL20E8225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#NAME?*Excel_BuiltIn_Criteria</f>
        <v>#VALUE!</v>
      </c>
      <c r="C40" s="3" t="e">
        <f aca="false">#NAME?*Excel_BuiltIn_Data_Form</f>
        <v>#VALUE!</v>
      </c>
      <c r="D40" s="3" t="e">
        <f aca="false">#NAME?*Excel_BuiltIn_Database</f>
        <v>#VALUE!</v>
      </c>
      <c r="E40" s="3" t="e">
        <f aca="false">#NAME?*Excel_BuiltIn_Print_Area</f>
        <v>#VALUE!</v>
      </c>
      <c r="F40" s="3" t="e">
        <f aca="false">#NAME?*Excel_BuiltIn_Print_Titles</f>
        <v>#VALUE!</v>
      </c>
      <c r="G40" s="3" t="e">
        <f aca="false">#NAME?*Excel_BuiltIn_Recorder</f>
        <v>#VALUE!</v>
      </c>
      <c r="H40" s="3" t="e">
        <f aca="false">#NAME?*_x0001_AL20DB2EC1</f>
        <v>#VALUE!</v>
      </c>
      <c r="I40" s="3" t="e">
        <f aca="false">#NAME?*_x0001_AL20DC2EC1</f>
        <v>#VALUE!</v>
      </c>
      <c r="J40" s="3" t="e">
        <f aca="false">#NAME?*_x0001_AL20DD2EC1</f>
        <v>#VALUE!</v>
      </c>
      <c r="K40" s="3" t="e">
        <f aca="false">#NAME?*_x0001_AL20DE2EC1</f>
        <v>#VALUE!</v>
      </c>
      <c r="L40" s="3" t="e">
        <f aca="false">#NAME?*_x0001_AL20DF2EC1</f>
        <v>#VALUE!</v>
      </c>
      <c r="M40" s="3" t="e">
        <f aca="false">#NAME?*_x0001_AL20E02EC1</f>
        <v>#VALUE!</v>
      </c>
      <c r="N40" s="3" t="e">
        <f aca="false">#NAME?*_x0001_AL20E1E8DC</f>
        <v>#VALUE!</v>
      </c>
      <c r="O40" s="3" t="e">
        <f aca="false">#NAME?*_x0001_AL20E2E8DC</f>
        <v>#VALUE!</v>
      </c>
      <c r="P40" s="3" t="e">
        <f aca="false">#NAME?*_x0001_AL20E3365A</f>
        <v>#VALUE!</v>
      </c>
      <c r="Q40" s="3" t="e">
        <f aca="false">#NAME?*_x0001_AL20E4B5BE</f>
        <v>#VALUE!</v>
      </c>
      <c r="R40" s="3" t="e">
        <f aca="false">#NAME?*_x0001_AL20E5B88B</f>
        <v>#VALUE!</v>
      </c>
      <c r="S40" s="3" t="e">
        <f aca="false">#NAME?*_x0001_AL20E6BB14</f>
        <v>#VALUE!</v>
      </c>
      <c r="T40" s="3" t="e">
        <f aca="false">#NAME?*_x0001_AL20E7D831</f>
        <v>#VALUE!</v>
      </c>
      <c r="U40" s="3" t="e">
        <f aca="false">#NAME?*_x0001_AL20E8225C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#NAME?*Excel_BuiltIn_Criteria</f>
        <v>#VALUE!</v>
      </c>
      <c r="C41" s="3" t="e">
        <f aca="false">#NAME?*Excel_BuiltIn_Data_Form</f>
        <v>#VALUE!</v>
      </c>
      <c r="D41" s="3" t="e">
        <f aca="false">#NAME?*Excel_BuiltIn_Database</f>
        <v>#VALUE!</v>
      </c>
      <c r="E41" s="3" t="e">
        <f aca="false">#NAME?*Excel_BuiltIn_Print_Area</f>
        <v>#VALUE!</v>
      </c>
      <c r="F41" s="3" t="e">
        <f aca="false">#NAME?*Excel_BuiltIn_Print_Titles</f>
        <v>#VALUE!</v>
      </c>
      <c r="G41" s="3" t="e">
        <f aca="false">#NAME?*Excel_BuiltIn_Recorder</f>
        <v>#VALUE!</v>
      </c>
      <c r="H41" s="3" t="e">
        <f aca="false">#NAME?*_x0001_AL20DB2EC1</f>
        <v>#VALUE!</v>
      </c>
      <c r="I41" s="3" t="e">
        <f aca="false">#NAME?*_x0001_AL20DC2EC1</f>
        <v>#VALUE!</v>
      </c>
      <c r="J41" s="3" t="e">
        <f aca="false">#NAME?*_x0001_AL20DD2EC1</f>
        <v>#VALUE!</v>
      </c>
      <c r="K41" s="3" t="e">
        <f aca="false">#NAME?*_x0001_AL20DE2EC1</f>
        <v>#VALUE!</v>
      </c>
      <c r="L41" s="3" t="e">
        <f aca="false">#NAME?*_x0001_AL20DF2EC1</f>
        <v>#VALUE!</v>
      </c>
      <c r="M41" s="3" t="e">
        <f aca="false">#NAME?*_x0001_AL20E02EC1</f>
        <v>#VALUE!</v>
      </c>
      <c r="N41" s="3" t="e">
        <f aca="false">#NAME?*_x0001_AL20E1E8DC</f>
        <v>#VALUE!</v>
      </c>
      <c r="O41" s="3" t="e">
        <f aca="false">#NAME?*_x0001_AL20E2E8DC</f>
        <v>#VALUE!</v>
      </c>
      <c r="P41" s="3" t="e">
        <f aca="false">#NAME?*_x0001_AL20E3365A</f>
        <v>#VALUE!</v>
      </c>
      <c r="Q41" s="3" t="e">
        <f aca="false">#NAME?*_x0001_AL20E4B5BE</f>
        <v>#VALUE!</v>
      </c>
      <c r="R41" s="3" t="e">
        <f aca="false">#NAME?*_x0001_AL20E5B88B</f>
        <v>#VALUE!</v>
      </c>
      <c r="S41" s="3" t="e">
        <f aca="false">#NAME?*_x0001_AL20E6BB14</f>
        <v>#VALUE!</v>
      </c>
      <c r="T41" s="3" t="e">
        <f aca="false">#NAME?*_x0001_AL20E7D831</f>
        <v>#VALUE!</v>
      </c>
      <c r="U41" s="3" t="e">
        <f aca="false">#NAME?*_x0001_AL20E8225C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#NAME?*Excel_BuiltIn_Criteria</f>
        <v>#VALUE!</v>
      </c>
      <c r="C42" s="3" t="e">
        <f aca="false">#NAME?*Excel_BuiltIn_Data_Form</f>
        <v>#VALUE!</v>
      </c>
      <c r="D42" s="3" t="e">
        <f aca="false">#NAME?*Excel_BuiltIn_Database</f>
        <v>#VALUE!</v>
      </c>
      <c r="E42" s="3" t="e">
        <f aca="false">#NAME?*Excel_BuiltIn_Print_Area</f>
        <v>#VALUE!</v>
      </c>
      <c r="F42" s="3" t="e">
        <f aca="false">#NAME?*Excel_BuiltIn_Print_Titles</f>
        <v>#VALUE!</v>
      </c>
      <c r="G42" s="3" t="e">
        <f aca="false">#NAME?*Excel_BuiltIn_Recorder</f>
        <v>#VALUE!</v>
      </c>
      <c r="H42" s="3" t="e">
        <f aca="false">#NAME?*_x0001_AL20DB2EC1</f>
        <v>#VALUE!</v>
      </c>
      <c r="I42" s="3" t="e">
        <f aca="false">#NAME?*_x0001_AL20DC2EC1</f>
        <v>#VALUE!</v>
      </c>
      <c r="J42" s="3" t="e">
        <f aca="false">#NAME?*_x0001_AL20DD2EC1</f>
        <v>#VALUE!</v>
      </c>
      <c r="K42" s="3" t="e">
        <f aca="false">#NAME?*_x0001_AL20DE2EC1</f>
        <v>#VALUE!</v>
      </c>
      <c r="L42" s="3" t="e">
        <f aca="false">#NAME?*_x0001_AL20DF2EC1</f>
        <v>#VALUE!</v>
      </c>
      <c r="M42" s="3" t="e">
        <f aca="false">#NAME?*_x0001_AL20E02EC1</f>
        <v>#VALUE!</v>
      </c>
      <c r="N42" s="3" t="e">
        <f aca="false">#NAME?*_x0001_AL20E1E8DC</f>
        <v>#VALUE!</v>
      </c>
      <c r="O42" s="3" t="e">
        <f aca="false">#NAME?*_x0001_AL20E2E8DC</f>
        <v>#VALUE!</v>
      </c>
      <c r="P42" s="3" t="e">
        <f aca="false">#NAME?*_x0001_AL20E3365A</f>
        <v>#VALUE!</v>
      </c>
      <c r="Q42" s="3" t="e">
        <f aca="false">#NAME?*_x0001_AL20E4B5BE</f>
        <v>#VALUE!</v>
      </c>
      <c r="R42" s="3" t="e">
        <f aca="false">#NAME?*_x0001_AL20E5B88B</f>
        <v>#VALUE!</v>
      </c>
      <c r="S42" s="3" t="e">
        <f aca="false">#NAME?*_x0001_AL20E6BB14</f>
        <v>#VALUE!</v>
      </c>
      <c r="T42" s="3" t="e">
        <f aca="false">#NAME?*_x0001_AL20E7D831</f>
        <v>#VALUE!</v>
      </c>
      <c r="U42" s="3" t="e">
        <f aca="false">#NAME?*_x0001_AL20E8225C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#NAME?*Excel_BuiltIn_Criteria</f>
        <v>#VALUE!</v>
      </c>
      <c r="C43" s="3" t="e">
        <f aca="false">#NAME?*Excel_BuiltIn_Data_Form</f>
        <v>#VALUE!</v>
      </c>
      <c r="D43" s="3" t="e">
        <f aca="false">#NAME?*Excel_BuiltIn_Database</f>
        <v>#VALUE!</v>
      </c>
      <c r="E43" s="3" t="e">
        <f aca="false">#NAME?*Excel_BuiltIn_Print_Area</f>
        <v>#VALUE!</v>
      </c>
      <c r="F43" s="3" t="e">
        <f aca="false">#NAME?*Excel_BuiltIn_Print_Titles</f>
        <v>#VALUE!</v>
      </c>
      <c r="G43" s="3" t="e">
        <f aca="false">#NAME?*Excel_BuiltIn_Recorder</f>
        <v>#VALUE!</v>
      </c>
      <c r="H43" s="3" t="e">
        <f aca="false">#NAME?*_x0001_AL20DB2EC1</f>
        <v>#VALUE!</v>
      </c>
      <c r="I43" s="3" t="e">
        <f aca="false">#NAME?*_x0001_AL20DC2EC1</f>
        <v>#VALUE!</v>
      </c>
      <c r="J43" s="3" t="e">
        <f aca="false">#NAME?*_x0001_AL20DD2EC1</f>
        <v>#VALUE!</v>
      </c>
      <c r="K43" s="3" t="e">
        <f aca="false">#NAME?*_x0001_AL20DE2EC1</f>
        <v>#VALUE!</v>
      </c>
      <c r="L43" s="3" t="e">
        <f aca="false">#NAME?*_x0001_AL20DF2EC1</f>
        <v>#VALUE!</v>
      </c>
      <c r="M43" s="3" t="e">
        <f aca="false">#NAME?*_x0001_AL20E02EC1</f>
        <v>#VALUE!</v>
      </c>
      <c r="N43" s="3" t="e">
        <f aca="false">#NAME?*_x0001_AL20E1E8DC</f>
        <v>#VALUE!</v>
      </c>
      <c r="O43" s="3" t="e">
        <f aca="false">#NAME?*_x0001_AL20E2E8DC</f>
        <v>#VALUE!</v>
      </c>
      <c r="P43" s="3" t="e">
        <f aca="false">#NAME?*_x0001_AL20E3365A</f>
        <v>#VALUE!</v>
      </c>
      <c r="Q43" s="3" t="e">
        <f aca="false">#NAME?*_x0001_AL20E4B5BE</f>
        <v>#VALUE!</v>
      </c>
      <c r="R43" s="3" t="e">
        <f aca="false">#NAME?*_x0001_AL20E5B88B</f>
        <v>#VALUE!</v>
      </c>
      <c r="S43" s="3" t="e">
        <f aca="false">#NAME?*_x0001_AL20E6BB14</f>
        <v>#VALUE!</v>
      </c>
      <c r="T43" s="3" t="e">
        <f aca="false">#NAME?*_x0001_AL20E7D831</f>
        <v>#VALUE!</v>
      </c>
      <c r="U43" s="3" t="e">
        <f aca="false">#NAME?*_x0001_AL20E8225C</f>
        <v>#VALUE!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#NAME?*Excel_BuiltIn_Criteria</f>
        <v>#VALUE!</v>
      </c>
      <c r="C44" s="3" t="e">
        <f aca="false">#NAME?*Excel_BuiltIn_Data_Form</f>
        <v>#VALUE!</v>
      </c>
      <c r="D44" s="3" t="e">
        <f aca="false">#NAME?*Excel_BuiltIn_Database</f>
        <v>#VALUE!</v>
      </c>
      <c r="E44" s="3" t="e">
        <f aca="false">#NAME?*Excel_BuiltIn_Print_Area</f>
        <v>#VALUE!</v>
      </c>
      <c r="F44" s="3" t="e">
        <f aca="false">#NAME?*Excel_BuiltIn_Print_Titles</f>
        <v>#VALUE!</v>
      </c>
      <c r="G44" s="3" t="e">
        <f aca="false">#NAME?*Excel_BuiltIn_Recorder</f>
        <v>#VALUE!</v>
      </c>
      <c r="H44" s="3" t="e">
        <f aca="false">#NAME?*_x0001_AL20DB2EC1</f>
        <v>#VALUE!</v>
      </c>
      <c r="I44" s="3" t="e">
        <f aca="false">#NAME?*_x0001_AL20DC2EC1</f>
        <v>#VALUE!</v>
      </c>
      <c r="J44" s="3" t="e">
        <f aca="false">#NAME?*_x0001_AL20DD2EC1</f>
        <v>#VALUE!</v>
      </c>
      <c r="K44" s="3" t="e">
        <f aca="false">#NAME?*_x0001_AL20DE2EC1</f>
        <v>#VALUE!</v>
      </c>
      <c r="L44" s="3" t="e">
        <f aca="false">#NAME?*_x0001_AL20DF2EC1</f>
        <v>#VALUE!</v>
      </c>
      <c r="M44" s="3" t="e">
        <f aca="false">#NAME?*_x0001_AL20E02EC1</f>
        <v>#VALUE!</v>
      </c>
      <c r="N44" s="3" t="e">
        <f aca="false">#NAME?*_x0001_AL20E1E8DC</f>
        <v>#VALUE!</v>
      </c>
      <c r="O44" s="3" t="e">
        <f aca="false">#NAME?*_x0001_AL20E2E8DC</f>
        <v>#VALUE!</v>
      </c>
      <c r="P44" s="3" t="e">
        <f aca="false">#NAME?*_x0001_AL20E3365A</f>
        <v>#VALUE!</v>
      </c>
      <c r="Q44" s="3" t="e">
        <f aca="false">#NAME?*_x0001_AL20E4B5BE</f>
        <v>#VALUE!</v>
      </c>
      <c r="R44" s="3" t="e">
        <f aca="false">#NAME?*_x0001_AL20E5B88B</f>
        <v>#VALUE!</v>
      </c>
      <c r="S44" s="3" t="e">
        <f aca="false">#NAME?*_x0001_AL20E6BB14</f>
        <v>#VALUE!</v>
      </c>
      <c r="T44" s="3" t="e">
        <f aca="false">#NAME?*_x0001_AL20E7D831</f>
        <v>#VALUE!</v>
      </c>
      <c r="U44" s="3" t="e">
        <f aca="false">#NAME?*_x0001_AL20E8225C</f>
        <v>#VALUE!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#NAME?*Excel_BuiltIn_Criteria</f>
        <v>#VALUE!</v>
      </c>
      <c r="C45" s="3" t="e">
        <f aca="false">#NAME?*Excel_BuiltIn_Data_Form</f>
        <v>#VALUE!</v>
      </c>
      <c r="D45" s="3" t="e">
        <f aca="false">#NAME?*Excel_BuiltIn_Database</f>
        <v>#VALUE!</v>
      </c>
      <c r="E45" s="3" t="e">
        <f aca="false">#NAME?*Excel_BuiltIn_Print_Area</f>
        <v>#VALUE!</v>
      </c>
      <c r="F45" s="3" t="e">
        <f aca="false">#NAME?*Excel_BuiltIn_Print_Titles</f>
        <v>#VALUE!</v>
      </c>
      <c r="G45" s="3" t="e">
        <f aca="false">#NAME?*Excel_BuiltIn_Recorder</f>
        <v>#VALUE!</v>
      </c>
      <c r="H45" s="3" t="e">
        <f aca="false">#NAME?*_x0001_AL20DB2EC1</f>
        <v>#VALUE!</v>
      </c>
      <c r="I45" s="3" t="e">
        <f aca="false">#NAME?*_x0001_AL20DC2EC1</f>
        <v>#VALUE!</v>
      </c>
      <c r="J45" s="3" t="e">
        <f aca="false">#NAME?*_x0001_AL20DD2EC1</f>
        <v>#VALUE!</v>
      </c>
      <c r="K45" s="3" t="e">
        <f aca="false">#NAME?*_x0001_AL20DE2EC1</f>
        <v>#VALUE!</v>
      </c>
      <c r="L45" s="3" t="e">
        <f aca="false">#NAME?*_x0001_AL20DF2EC1</f>
        <v>#VALUE!</v>
      </c>
      <c r="M45" s="3" t="e">
        <f aca="false">#NAME?*_x0001_AL20E02EC1</f>
        <v>#VALUE!</v>
      </c>
      <c r="N45" s="3" t="e">
        <f aca="false">#NAME?*_x0001_AL20E1E8DC</f>
        <v>#VALUE!</v>
      </c>
      <c r="O45" s="3" t="e">
        <f aca="false">#NAME?*_x0001_AL20E2E8DC</f>
        <v>#VALUE!</v>
      </c>
      <c r="P45" s="3" t="e">
        <f aca="false">#NAME?*_x0001_AL20E3365A</f>
        <v>#VALUE!</v>
      </c>
      <c r="Q45" s="3" t="e">
        <f aca="false">#NAME?*_x0001_AL20E4B5BE</f>
        <v>#VALUE!</v>
      </c>
      <c r="R45" s="3" t="e">
        <f aca="false">#NAME?*_x0001_AL20E5B88B</f>
        <v>#VALUE!</v>
      </c>
      <c r="S45" s="3" t="e">
        <f aca="false">#NAME?*_x0001_AL20E6BB14</f>
        <v>#VALUE!</v>
      </c>
      <c r="T45" s="3" t="e">
        <f aca="false">#NAME?*_x0001_AL20E7D831</f>
        <v>#VALUE!</v>
      </c>
      <c r="U45" s="3" t="e">
        <f aca="false">#NAME?*_x0001_AL20E8225C</f>
        <v>#VALUE!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#NAME?*Excel_BuiltIn_Criteria</f>
        <v>#VALUE!</v>
      </c>
      <c r="C46" s="3" t="e">
        <f aca="false">#NAME?*Excel_BuiltIn_Data_Form</f>
        <v>#VALUE!</v>
      </c>
      <c r="D46" s="3" t="e">
        <f aca="false">#NAME?*Excel_BuiltIn_Database</f>
        <v>#VALUE!</v>
      </c>
      <c r="E46" s="3" t="e">
        <f aca="false">#NAME?*Excel_BuiltIn_Print_Area</f>
        <v>#VALUE!</v>
      </c>
      <c r="F46" s="3" t="e">
        <f aca="false">#NAME?*Excel_BuiltIn_Print_Titles</f>
        <v>#VALUE!</v>
      </c>
      <c r="G46" s="3" t="e">
        <f aca="false">#NAME?*Excel_BuiltIn_Recorder</f>
        <v>#VALUE!</v>
      </c>
      <c r="H46" s="3" t="e">
        <f aca="false">#NAME?*_x0001_AL20DB2EC1</f>
        <v>#VALUE!</v>
      </c>
      <c r="I46" s="3" t="e">
        <f aca="false">#NAME?*_x0001_AL20DC2EC1</f>
        <v>#VALUE!</v>
      </c>
      <c r="J46" s="3" t="e">
        <f aca="false">#NAME?*_x0001_AL20DD2EC1</f>
        <v>#VALUE!</v>
      </c>
      <c r="K46" s="3" t="e">
        <f aca="false">#NAME?*_x0001_AL20DE2EC1</f>
        <v>#VALUE!</v>
      </c>
      <c r="L46" s="3" t="e">
        <f aca="false">#NAME?*_x0001_AL20DF2EC1</f>
        <v>#VALUE!</v>
      </c>
      <c r="M46" s="3" t="e">
        <f aca="false">#NAME?*_x0001_AL20E02EC1</f>
        <v>#VALUE!</v>
      </c>
      <c r="N46" s="3" t="e">
        <f aca="false">#NAME?*_x0001_AL20E1E8DC</f>
        <v>#VALUE!</v>
      </c>
      <c r="O46" s="3" t="e">
        <f aca="false">#NAME?*_x0001_AL20E2E8DC</f>
        <v>#VALUE!</v>
      </c>
      <c r="P46" s="3" t="e">
        <f aca="false">#NAME?*_x0001_AL20E3365A</f>
        <v>#VALUE!</v>
      </c>
      <c r="Q46" s="3" t="e">
        <f aca="false">#NAME?*_x0001_AL20E4B5BE</f>
        <v>#VALUE!</v>
      </c>
      <c r="R46" s="3" t="e">
        <f aca="false">#NAME?*_x0001_AL20E5B88B</f>
        <v>#VALUE!</v>
      </c>
      <c r="S46" s="3" t="e">
        <f aca="false">#NAME?*_x0001_AL20E6BB14</f>
        <v>#VALUE!</v>
      </c>
      <c r="T46" s="3" t="e">
        <f aca="false">#NAME?*_x0001_AL20E7D831</f>
        <v>#VALUE!</v>
      </c>
      <c r="U46" s="3" t="e">
        <f aca="false">#NAME?*_x0001_AL20E8225C</f>
        <v>#VALUE!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#NAME?*Excel_BuiltIn_Criteria</f>
        <v>#VALUE!</v>
      </c>
      <c r="C47" s="3" t="e">
        <f aca="false">#NAME?*Excel_BuiltIn_Data_Form</f>
        <v>#VALUE!</v>
      </c>
      <c r="D47" s="3" t="e">
        <f aca="false">#NAME?*Excel_BuiltIn_Database</f>
        <v>#VALUE!</v>
      </c>
      <c r="E47" s="3" t="e">
        <f aca="false">#NAME?*Excel_BuiltIn_Print_Area</f>
        <v>#VALUE!</v>
      </c>
      <c r="F47" s="3" t="e">
        <f aca="false">#NAME?*Excel_BuiltIn_Print_Titles</f>
        <v>#VALUE!</v>
      </c>
      <c r="G47" s="3" t="e">
        <f aca="false">#NAME?*Excel_BuiltIn_Recorder</f>
        <v>#VALUE!</v>
      </c>
      <c r="H47" s="3" t="e">
        <f aca="false">#NAME?*_x0001_AL20DB2EC1</f>
        <v>#VALUE!</v>
      </c>
      <c r="I47" s="3" t="e">
        <f aca="false">#NAME?*_x0001_AL20DC2EC1</f>
        <v>#VALUE!</v>
      </c>
      <c r="J47" s="3" t="e">
        <f aca="false">#NAME?*_x0001_AL20DD2EC1</f>
        <v>#VALUE!</v>
      </c>
      <c r="K47" s="3" t="e">
        <f aca="false">#NAME?*_x0001_AL20DE2EC1</f>
        <v>#VALUE!</v>
      </c>
      <c r="L47" s="3" t="e">
        <f aca="false">#NAME?*_x0001_AL20DF2EC1</f>
        <v>#VALUE!</v>
      </c>
      <c r="M47" s="3" t="e">
        <f aca="false">#NAME?*_x0001_AL20E02EC1</f>
        <v>#VALUE!</v>
      </c>
      <c r="N47" s="3" t="e">
        <f aca="false">#NAME?*_x0001_AL20E1E8DC</f>
        <v>#VALUE!</v>
      </c>
      <c r="O47" s="3" t="e">
        <f aca="false">#NAME?*_x0001_AL20E2E8DC</f>
        <v>#VALUE!</v>
      </c>
      <c r="P47" s="3" t="e">
        <f aca="false">#NAME?*_x0001_AL20E3365A</f>
        <v>#VALUE!</v>
      </c>
      <c r="Q47" s="3" t="e">
        <f aca="false">#NAME?*_x0001_AL20E4B5BE</f>
        <v>#VALUE!</v>
      </c>
      <c r="R47" s="3" t="e">
        <f aca="false">#NAME?*_x0001_AL20E5B88B</f>
        <v>#VALUE!</v>
      </c>
      <c r="S47" s="3" t="e">
        <f aca="false">#NAME?*_x0001_AL20E6BB14</f>
        <v>#VALUE!</v>
      </c>
      <c r="T47" s="3" t="e">
        <f aca="false">#NAME?*_x0001_AL20E7D831</f>
        <v>#VALUE!</v>
      </c>
      <c r="U47" s="3" t="e">
        <f aca="false">#NAME?*_x0001_AL20E8225C</f>
        <v>#VALUE!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#NAME?*Excel_BuiltIn_Criteria</f>
        <v>#VALUE!</v>
      </c>
      <c r="C48" s="3" t="e">
        <f aca="false">#NAME?*Excel_BuiltIn_Data_Form</f>
        <v>#VALUE!</v>
      </c>
      <c r="D48" s="3" t="e">
        <f aca="false">#NAME?*Excel_BuiltIn_Database</f>
        <v>#VALUE!</v>
      </c>
      <c r="E48" s="3" t="e">
        <f aca="false">#NAME?*Excel_BuiltIn_Print_Area</f>
        <v>#VALUE!</v>
      </c>
      <c r="F48" s="3" t="e">
        <f aca="false">#NAME?*Excel_BuiltIn_Print_Titles</f>
        <v>#VALUE!</v>
      </c>
      <c r="G48" s="3" t="e">
        <f aca="false">#NAME?*Excel_BuiltIn_Recorder</f>
        <v>#VALUE!</v>
      </c>
      <c r="H48" s="3" t="e">
        <f aca="false">#NAME?*_x0001_AL20DB2EC1</f>
        <v>#VALUE!</v>
      </c>
      <c r="I48" s="3" t="e">
        <f aca="false">#NAME?*_x0001_AL20DC2EC1</f>
        <v>#VALUE!</v>
      </c>
      <c r="J48" s="3" t="e">
        <f aca="false">#NAME?*_x0001_AL20DD2EC1</f>
        <v>#VALUE!</v>
      </c>
      <c r="K48" s="3" t="e">
        <f aca="false">#NAME?*_x0001_AL20DE2EC1</f>
        <v>#VALUE!</v>
      </c>
      <c r="L48" s="3" t="e">
        <f aca="false">#NAME?*_x0001_AL20DF2EC1</f>
        <v>#VALUE!</v>
      </c>
      <c r="M48" s="3" t="e">
        <f aca="false">#NAME?*_x0001_AL20E02EC1</f>
        <v>#VALUE!</v>
      </c>
      <c r="N48" s="3" t="e">
        <f aca="false">#NAME?*_x0001_AL20E1E8DC</f>
        <v>#VALUE!</v>
      </c>
      <c r="O48" s="3" t="e">
        <f aca="false">#NAME?*_x0001_AL20E2E8DC</f>
        <v>#VALUE!</v>
      </c>
      <c r="P48" s="3" t="e">
        <f aca="false">#NAME?*_x0001_AL20E3365A</f>
        <v>#VALUE!</v>
      </c>
      <c r="Q48" s="3" t="e">
        <f aca="false">#NAME?*_x0001_AL20E4B5BE</f>
        <v>#VALUE!</v>
      </c>
      <c r="R48" s="3" t="e">
        <f aca="false">#NAME?*_x0001_AL20E5B88B</f>
        <v>#VALUE!</v>
      </c>
      <c r="S48" s="3" t="e">
        <f aca="false">#NAME?*_x0001_AL20E6BB14</f>
        <v>#VALUE!</v>
      </c>
      <c r="T48" s="3" t="e">
        <f aca="false">#NAME?*_x0001_AL20E7D831</f>
        <v>#VALUE!</v>
      </c>
      <c r="U48" s="3" t="e">
        <f aca="false">#NAME?*_x0001_AL20E8225C</f>
        <v>#VALUE!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#NAME?*Excel_BuiltIn_Criteria</f>
        <v>#VALUE!</v>
      </c>
      <c r="C49" s="3" t="e">
        <f aca="false">#NAME?*Excel_BuiltIn_Data_Form</f>
        <v>#VALUE!</v>
      </c>
      <c r="D49" s="3" t="e">
        <f aca="false">#NAME?*Excel_BuiltIn_Database</f>
        <v>#VALUE!</v>
      </c>
      <c r="E49" s="3" t="e">
        <f aca="false">#NAME?*Excel_BuiltIn_Print_Area</f>
        <v>#VALUE!</v>
      </c>
      <c r="F49" s="3" t="e">
        <f aca="false">#NAME?*Excel_BuiltIn_Print_Titles</f>
        <v>#VALUE!</v>
      </c>
      <c r="G49" s="3" t="e">
        <f aca="false">#NAME?*Excel_BuiltIn_Recorder</f>
        <v>#VALUE!</v>
      </c>
      <c r="H49" s="3" t="e">
        <f aca="false">#NAME?*_x0001_AL20DB2EC1</f>
        <v>#VALUE!</v>
      </c>
      <c r="I49" s="3" t="e">
        <f aca="false">#NAME?*_x0001_AL20DC2EC1</f>
        <v>#VALUE!</v>
      </c>
      <c r="J49" s="3" t="e">
        <f aca="false">#NAME?*_x0001_AL20DD2EC1</f>
        <v>#VALUE!</v>
      </c>
      <c r="K49" s="3" t="e">
        <f aca="false">#NAME?*_x0001_AL20DE2EC1</f>
        <v>#VALUE!</v>
      </c>
      <c r="L49" s="3" t="e">
        <f aca="false">#NAME?*_x0001_AL20DF2EC1</f>
        <v>#VALUE!</v>
      </c>
      <c r="M49" s="3" t="e">
        <f aca="false">#NAME?*_x0001_AL20E02EC1</f>
        <v>#VALUE!</v>
      </c>
      <c r="N49" s="3" t="e">
        <f aca="false">#NAME?*_x0001_AL20E1E8DC</f>
        <v>#VALUE!</v>
      </c>
      <c r="O49" s="3" t="e">
        <f aca="false">#NAME?*_x0001_AL20E2E8DC</f>
        <v>#VALUE!</v>
      </c>
      <c r="P49" s="3" t="e">
        <f aca="false">#NAME?*_x0001_AL20E3365A</f>
        <v>#VALUE!</v>
      </c>
      <c r="Q49" s="3" t="e">
        <f aca="false">#NAME?*_x0001_AL20E4B5BE</f>
        <v>#VALUE!</v>
      </c>
      <c r="R49" s="3" t="e">
        <f aca="false">#NAME?*_x0001_AL20E5B88B</f>
        <v>#VALUE!</v>
      </c>
      <c r="S49" s="3" t="e">
        <f aca="false">#NAME?*_x0001_AL20E6BB14</f>
        <v>#VALUE!</v>
      </c>
      <c r="T49" s="3" t="e">
        <f aca="false">#NAME?*_x0001_AL20E7D831</f>
        <v>#VALUE!</v>
      </c>
      <c r="U49" s="3" t="e">
        <f aca="false">#NAME?*_x0001_AL20E8225C</f>
        <v>#VALUE!</v>
      </c>
    </row>
    <row r="50" customFormat="false" ht="14.65" hidden="false" customHeight="false" outlineLevel="0" collapsed="false">
      <c r="A50" s="2" t="s">
        <v>31</v>
      </c>
      <c r="B50" s="2" t="e">
        <f aca="false">SUM(B40:B49)</f>
        <v>#VALUE!</v>
      </c>
      <c r="C50" s="2" t="e">
        <f aca="false">SUM(C40:C49)</f>
        <v>#VALUE!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</row>
    <row r="52" customFormat="false" ht="14.65" hidden="false" customHeight="false" outlineLevel="0" collapsed="false">
      <c r="A52" s="1" t="s">
        <v>32</v>
      </c>
    </row>
    <row r="53" customFormat="false" ht="14.65" hidden="false" customHeight="false" outlineLevel="0" collapsed="false">
      <c r="A53" s="2" t="s">
        <v>7</v>
      </c>
      <c r="B53" s="2" t="s">
        <v>8</v>
      </c>
      <c r="C53" s="2" t="s">
        <v>9</v>
      </c>
      <c r="D53" s="2" t="s">
        <v>10</v>
      </c>
      <c r="E53" s="2" t="s">
        <v>11</v>
      </c>
      <c r="F53" s="2" t="s">
        <v>12</v>
      </c>
      <c r="G53" s="2" t="s">
        <v>13</v>
      </c>
      <c r="H53" s="2" t="s">
        <v>14</v>
      </c>
      <c r="I53" s="2" t="s">
        <v>15</v>
      </c>
      <c r="J53" s="2" t="s">
        <v>16</v>
      </c>
      <c r="K53" s="2" t="s">
        <v>17</v>
      </c>
      <c r="L53" s="2" t="s">
        <v>18</v>
      </c>
      <c r="M53" s="2" t="s">
        <v>19</v>
      </c>
      <c r="N53" s="2" t="s">
        <v>20</v>
      </c>
      <c r="O53" s="2" t="s">
        <v>21</v>
      </c>
      <c r="P53" s="2" t="s">
        <v>22</v>
      </c>
      <c r="Q53" s="2" t="s">
        <v>23</v>
      </c>
      <c r="R53" s="2" t="s">
        <v>24</v>
      </c>
      <c r="S53" s="2" t="s">
        <v>25</v>
      </c>
      <c r="T53" s="2" t="s">
        <v>26</v>
      </c>
      <c r="U53" s="2" t="s">
        <v>27</v>
      </c>
    </row>
    <row r="54" customFormat="false" ht="14.65" hidden="false" customHeight="false" outlineLevel="0" collapsed="false">
      <c r="A54" s="2" t="s">
        <v>28</v>
      </c>
      <c r="B54" s="1" t="s">
        <v>33</v>
      </c>
      <c r="C54" s="1" t="s">
        <v>33</v>
      </c>
      <c r="D54" s="1" t="s">
        <v>33</v>
      </c>
      <c r="E54" s="1" t="s">
        <v>33</v>
      </c>
      <c r="F54" s="1" t="s">
        <v>33</v>
      </c>
      <c r="G54" s="1" t="s">
        <v>33</v>
      </c>
      <c r="H54" s="1" t="s">
        <v>33</v>
      </c>
      <c r="I54" s="1" t="s">
        <v>33</v>
      </c>
      <c r="J54" s="1" t="s">
        <v>33</v>
      </c>
      <c r="K54" s="1" t="s">
        <v>33</v>
      </c>
      <c r="L54" s="1" t="s">
        <v>33</v>
      </c>
      <c r="M54" s="1" t="s">
        <v>33</v>
      </c>
      <c r="N54" s="1" t="s">
        <v>33</v>
      </c>
      <c r="O54" s="1" t="s">
        <v>33</v>
      </c>
      <c r="P54" s="1" t="s">
        <v>33</v>
      </c>
      <c r="Q54" s="1" t="s">
        <v>33</v>
      </c>
      <c r="R54" s="1" t="s">
        <v>33</v>
      </c>
      <c r="S54" s="1" t="s">
        <v>33</v>
      </c>
      <c r="T54" s="1" t="s">
        <v>33</v>
      </c>
      <c r="U54" s="1" t="s">
        <v>33</v>
      </c>
    </row>
    <row r="56" customFormat="false" ht="14.65" hidden="false" customHeight="false" outlineLevel="0" collapsed="false">
      <c r="A56" s="2" t="s">
        <v>30</v>
      </c>
      <c r="B56" s="3" t="e">
        <f aca="false">#NAME?+#NAME?</f>
        <v>#NAME?</v>
      </c>
      <c r="C56" s="3" t="e">
        <f aca="false">_x0001_AL20DF2EC1+_x0001_AL20E02EC1</f>
        <v>#VALUE!</v>
      </c>
      <c r="D56" s="3" t="e">
        <f aca="false">_x0001_AL20DF2EC1+_x0001_AL20E02EC1</f>
        <v>#VALUE!</v>
      </c>
      <c r="E56" s="3" t="e">
        <f aca="false">_x0001_AL20DF2EC1+_x0001_AL20E02EC1</f>
        <v>#VALUE!</v>
      </c>
      <c r="F56" s="3" t="e">
        <f aca="false">_x0001_AL20DF2EC1+_x0001_AL20E02EC1</f>
        <v>#VALUE!</v>
      </c>
      <c r="G56" s="3" t="e">
        <f aca="false">_x0001_AL20DF2EC1+_x0001_AL20E02EC1</f>
        <v>#VALUE!</v>
      </c>
      <c r="H56" s="3" t="e">
        <f aca="false">_x0001_AL20DF2EC1+_x0001_AL20E02EC1</f>
        <v>#VALUE!</v>
      </c>
      <c r="I56" s="3" t="e">
        <f aca="false">_x0001_AL20DF2EC1+_x0001_AL20E02EC1</f>
        <v>#VALUE!</v>
      </c>
      <c r="J56" s="3" t="e">
        <f aca="false">_x0001_AL20DF2EC1+_x0001_AL20E02EC1</f>
        <v>#VALUE!</v>
      </c>
      <c r="K56" s="3" t="e">
        <f aca="false">_x0001_AL20DF2EC1+_x0001_AL20E02EC1</f>
        <v>#VALUE!</v>
      </c>
      <c r="L56" s="3" t="e">
        <f aca="false">_x0001_AL20DF2EC1+_x0001_AL20E02EC1</f>
        <v>#VALUE!</v>
      </c>
      <c r="M56" s="3" t="e">
        <f aca="false">_x0001_AL20DF2EC1+_x0001_AL20E02EC1</f>
        <v>#VALUE!</v>
      </c>
      <c r="N56" s="3" t="e">
        <f aca="false">_x0001_AL20DF2EC1+_x0001_AL20E02EC1</f>
        <v>#VALUE!</v>
      </c>
      <c r="O56" s="3" t="e">
        <f aca="false">_x0001_AL20DF2EC1+_x0001_AL20E02EC1</f>
        <v>#VALUE!</v>
      </c>
      <c r="P56" s="3" t="e">
        <f aca="false">_x0001_AL20DF2EC1+_x0001_AL20E02EC1</f>
        <v>#VALUE!</v>
      </c>
      <c r="Q56" s="3" t="e">
        <f aca="false">Excel_BuiltIn_Criteria+Excel_BuiltIn_Data_Form</f>
        <v>#VALUE!</v>
      </c>
      <c r="R56" s="3" t="e">
        <f aca="false">Excel_BuiltIn_Criteria+Excel_BuiltIn_Data_Form</f>
        <v>#VALUE!</v>
      </c>
      <c r="S56" s="3" t="e">
        <f aca="false">Excel_BuiltIn_Criteria+Excel_BuiltIn_Data_Form</f>
        <v>#VALUE!</v>
      </c>
      <c r="T56" s="3" t="e">
        <f aca="false">Excel_BuiltIn_Criteria+Excel_BuiltIn_Data_Form</f>
        <v>#VALUE!</v>
      </c>
      <c r="U56" s="3" t="e">
        <f aca="false">Excel_BuiltIn_Criteria+Excel_BuiltIn_Data_Form</f>
        <v>#VALUE!</v>
      </c>
    </row>
    <row r="57" customFormat="false" ht="14.65" hidden="false" customHeight="false" outlineLevel="0" collapsed="false">
      <c r="A57" s="2" t="n">
        <v>1</v>
      </c>
      <c r="B57" s="3" t="e">
        <f aca="false">_x0001_AL20E1E8DC+_x0001_AL20E2E8DC</f>
        <v>#VALUE!</v>
      </c>
      <c r="C57" s="3" t="e">
        <f aca="false">_x0001_AL20E3365A+_x0001_AL20E4B5BE</f>
        <v>#VALUE!</v>
      </c>
      <c r="D57" s="3" t="e">
        <f aca="false">_x0001_AL20E3365A+_x0001_AL20E4B5BE</f>
        <v>#VALUE!</v>
      </c>
      <c r="E57" s="3" t="e">
        <f aca="false">_x0001_AL20E3365A+_x0001_AL20E4B5BE</f>
        <v>#VALUE!</v>
      </c>
      <c r="F57" s="3" t="e">
        <f aca="false">_x0001_AL20E3365A+_x0001_AL20E4B5BE</f>
        <v>#VALUE!</v>
      </c>
      <c r="G57" s="3" t="e">
        <f aca="false">_x0001_AL20E3365A+_x0001_AL20E4B5BE</f>
        <v>#VALUE!</v>
      </c>
      <c r="H57" s="3" t="e">
        <f aca="false">_x0001_AL20E3365A+_x0001_AL20E4B5BE</f>
        <v>#VALUE!</v>
      </c>
      <c r="I57" s="3" t="e">
        <f aca="false">_x0001_AL20E3365A+_x0001_AL20E4B5BE</f>
        <v>#VALUE!</v>
      </c>
      <c r="J57" s="3" t="e">
        <f aca="false">_x0001_AL20E3365A+_x0001_AL20E4B5BE</f>
        <v>#VALUE!</v>
      </c>
      <c r="K57" s="3" t="e">
        <f aca="false">_x0001_AL20E3365A+_x0001_AL20E4B5BE</f>
        <v>#VALUE!</v>
      </c>
      <c r="L57" s="3" t="e">
        <f aca="false">_x0001_AL20E3365A+_x0001_AL20E4B5BE</f>
        <v>#VALUE!</v>
      </c>
      <c r="M57" s="3" t="e">
        <f aca="false">_x0001_AL20E3365A+_x0001_AL20E4B5BE</f>
        <v>#VALUE!</v>
      </c>
      <c r="N57" s="3" t="e">
        <f aca="false">_x0001_AL20E3365A+_x0001_AL20E4B5BE</f>
        <v>#VALUE!</v>
      </c>
      <c r="O57" s="3" t="e">
        <f aca="false">_x0001_AL20E3365A+_x0001_AL20E4B5BE</f>
        <v>#VALUE!</v>
      </c>
      <c r="P57" s="3" t="e">
        <f aca="false">_x0001_AL20E3365A+_x0001_AL20E4B5BE</f>
        <v>#VALUE!</v>
      </c>
      <c r="Q57" s="3" t="e">
        <f aca="false">_x0001_AL20E3365A+_x0001_AL20E4B5BE</f>
        <v>#VALUE!</v>
      </c>
      <c r="R57" s="3" t="e">
        <f aca="false">_x0001_AL20E3365A+_x0001_AL20E4B5BE</f>
        <v>#VALUE!</v>
      </c>
      <c r="S57" s="3" t="e">
        <f aca="false">_x0001_AL20E3365A+_x0001_AL20E4B5BE</f>
        <v>#VALUE!</v>
      </c>
      <c r="T57" s="3" t="e">
        <f aca="false">_x0001_AL20E2E8DC+_x0001_AL20E3365A</f>
        <v>#VALUE!</v>
      </c>
      <c r="U57" s="3" t="e">
        <f aca="false">_x0001_AL20E3365A+_x0001_AL20E4B5BE</f>
        <v>#VALUE!</v>
      </c>
    </row>
    <row r="58" customFormat="false" ht="14.65" hidden="false" customHeight="false" outlineLevel="0" collapsed="false">
      <c r="A58" s="2" t="n">
        <f aca="false">A57+1</f>
        <v>2</v>
      </c>
      <c r="B58" s="3" t="e">
        <f aca="false">_x0001_AL20E3365A+_x0001_AL20E4B5BE</f>
        <v>#VALUE!</v>
      </c>
      <c r="C58" s="3" t="e">
        <f aca="false">_x0001_AL20E5B88B+_x0001_AL20E6BB14</f>
        <v>#VALUE!</v>
      </c>
      <c r="D58" s="3" t="e">
        <f aca="false">_x0001_AL20E5B88B+_x0001_AL20E6BB14</f>
        <v>#VALUE!</v>
      </c>
      <c r="E58" s="3" t="e">
        <f aca="false">_x0001_AL20E5B88B+_x0001_AL20E6BB14</f>
        <v>#VALUE!</v>
      </c>
      <c r="F58" s="3" t="e">
        <f aca="false">_x0001_AL20E5B88B+_x0001_AL20E6BB14</f>
        <v>#VALUE!</v>
      </c>
      <c r="G58" s="3" t="e">
        <f aca="false">_x0001_AL20E5B88B+_x0001_AL20E6BB14</f>
        <v>#VALUE!</v>
      </c>
      <c r="H58" s="3" t="e">
        <f aca="false">_x0001_AL20E5B88B+_x0001_AL20E6BB14</f>
        <v>#VALUE!</v>
      </c>
      <c r="I58" s="3" t="e">
        <f aca="false">_x0001_AL20E5B88B+_x0001_AL20E6BB14</f>
        <v>#VALUE!</v>
      </c>
      <c r="J58" s="3" t="e">
        <f aca="false">_x0001_AL20E5B88B+_x0001_AL20E6BB14</f>
        <v>#VALUE!</v>
      </c>
      <c r="K58" s="3" t="e">
        <f aca="false">_x0001_AL20E5B88B+_x0001_AL20E6BB14</f>
        <v>#VALUE!</v>
      </c>
      <c r="L58" s="3" t="e">
        <f aca="false">_x0001_AL20E5B88B+_x0001_AL20E6BB14</f>
        <v>#VALUE!</v>
      </c>
      <c r="M58" s="3" t="e">
        <f aca="false">_x0001_AL20E5B88B+_x0001_AL20E6BB14</f>
        <v>#VALUE!</v>
      </c>
      <c r="N58" s="3" t="e">
        <f aca="false">_x0001_AL20E5B88B+_x0001_AL20E6BB14</f>
        <v>#VALUE!</v>
      </c>
      <c r="O58" s="3" t="e">
        <f aca="false">_x0001_AL20E5B88B+_x0001_AL20E6BB14</f>
        <v>#VALUE!</v>
      </c>
      <c r="P58" s="3" t="e">
        <f aca="false">_x0001_AL20E5B88B+_x0001_AL20E6BB14</f>
        <v>#VALUE!</v>
      </c>
      <c r="Q58" s="3" t="e">
        <f aca="false">_x0001_AL20E5B88B+_x0001_AL20E6BB14</f>
        <v>#VALUE!</v>
      </c>
      <c r="R58" s="3" t="e">
        <f aca="false">_x0001_AL20E5B88B+_x0001_AL20E6BB14</f>
        <v>#VALUE!</v>
      </c>
      <c r="S58" s="3" t="e">
        <f aca="false">_x0001_AL20E5B88B+_x0001_AL20E6BB14</f>
        <v>#VALUE!</v>
      </c>
      <c r="T58" s="3" t="e">
        <f aca="false">_x0001_AL20E4B5BE+_x0001_AL20E5B88B</f>
        <v>#VALUE!</v>
      </c>
      <c r="U58" s="3" t="e">
        <f aca="false">_x0001_AL20E5B88B+_x0001_AL20E6BB14</f>
        <v>#VALUE!</v>
      </c>
    </row>
    <row r="59" customFormat="false" ht="14.65" hidden="false" customHeight="false" outlineLevel="0" collapsed="false">
      <c r="A59" s="2" t="n">
        <f aca="false">A58+1</f>
        <v>3</v>
      </c>
      <c r="B59" s="3" t="e">
        <f aca="false">_x0001_AL20E5B88B+_x0001_AL20E6BB14</f>
        <v>#VALUE!</v>
      </c>
      <c r="C59" s="3" t="e">
        <f aca="false">_x0001_AL20E7D831+_x0001_AL20E8225C</f>
        <v>#VALUE!</v>
      </c>
      <c r="D59" s="3" t="e">
        <f aca="false">_x0001_AL20E7D831+_x0001_AL20E8225C</f>
        <v>#VALUE!</v>
      </c>
      <c r="E59" s="3" t="e">
        <f aca="false">_x0001_AL20E7D831+_x0001_AL20E8225C</f>
        <v>#VALUE!</v>
      </c>
      <c r="F59" s="3" t="e">
        <f aca="false">_x0001_AL20E7D831+_x0001_AL20E8225C</f>
        <v>#VALUE!</v>
      </c>
      <c r="G59" s="3" t="e">
        <f aca="false">_x0001_AL20E7D831+_x0001_AL20E8225C</f>
        <v>#VALUE!</v>
      </c>
      <c r="H59" s="3" t="e">
        <f aca="false">_x0001_AL20E7D831+_x0001_AL20E8225C</f>
        <v>#VALUE!</v>
      </c>
      <c r="I59" s="3" t="e">
        <f aca="false">_x0001_AL20E7D831+_x0001_AL20E8225C</f>
        <v>#VALUE!</v>
      </c>
      <c r="J59" s="3" t="e">
        <f aca="false">_x0001_AL20E7D831+_x0001_AL20E8225C</f>
        <v>#VALUE!</v>
      </c>
      <c r="K59" s="3" t="e">
        <f aca="false">_x0001_AL20E7D831+_x0001_AL20E8225C</f>
        <v>#VALUE!</v>
      </c>
      <c r="L59" s="3" t="e">
        <f aca="false">_x0001_AL20E7D831+_x0001_AL20E8225C</f>
        <v>#VALUE!</v>
      </c>
      <c r="M59" s="3" t="e">
        <f aca="false">_x0001_AL20E7D831+_x0001_AL20E8225C</f>
        <v>#VALUE!</v>
      </c>
      <c r="N59" s="3" t="e">
        <f aca="false">_x0001_AL20E7D831+_x0001_AL20E8225C</f>
        <v>#VALUE!</v>
      </c>
      <c r="O59" s="3" t="e">
        <f aca="false">_x0001_AL20E7D831+_x0001_AL20E8225C</f>
        <v>#VALUE!</v>
      </c>
      <c r="P59" s="3" t="e">
        <f aca="false">_x0001_AL20E7D831+_x0001_AL20E8225C</f>
        <v>#VALUE!</v>
      </c>
      <c r="Q59" s="3" t="e">
        <f aca="false">_x0001_AL20E7D831+_x0001_AL20E8225C</f>
        <v>#VALUE!</v>
      </c>
      <c r="R59" s="3" t="e">
        <f aca="false">_x0001_AL20E7D831+_x0001_AL20E8225C</f>
        <v>#VALUE!</v>
      </c>
      <c r="S59" s="3" t="e">
        <f aca="false">_x0001_AL20E7D831+_x0001_AL20E8225C</f>
        <v>#VALUE!</v>
      </c>
      <c r="T59" s="3" t="e">
        <f aca="false">_x0001_AL20E6BB14+_x0001_AL20E7D831</f>
        <v>#VALUE!</v>
      </c>
      <c r="U59" s="3" t="e">
        <f aca="false">_x0001_AL20E7D831+_x0001_AL20E8225C</f>
        <v>#VALUE!</v>
      </c>
    </row>
    <row r="60" customFormat="false" ht="14.65" hidden="false" customHeight="false" outlineLevel="0" collapsed="false">
      <c r="A60" s="2" t="n">
        <f aca="false">A59+1</f>
        <v>4</v>
      </c>
      <c r="B60" s="3" t="e">
        <f aca="false">_x0001_AL20E7D831+_x0001_AL20E8225C</f>
        <v>#VALUE!</v>
      </c>
      <c r="C60" s="3" t="e">
        <f aca="false">_x0001_AL20E9225C+_x0001_AL20EA5A69</f>
        <v>#VALUE!</v>
      </c>
      <c r="D60" s="3" t="e">
        <f aca="false">_x0001_AL20E9225C+_x0001_AL20EA5A69</f>
        <v>#VALUE!</v>
      </c>
      <c r="E60" s="3" t="e">
        <f aca="false">_x0001_AL20E9225C+_x0001_AL20EA5A69</f>
        <v>#VALUE!</v>
      </c>
      <c r="F60" s="3" t="e">
        <f aca="false">_x0001_AL20E9225C+_x0001_AL20EA5A69</f>
        <v>#VALUE!</v>
      </c>
      <c r="G60" s="3" t="e">
        <f aca="false">_x0001_AL20E9225C+_x0001_AL20EA5A69</f>
        <v>#VALUE!</v>
      </c>
      <c r="H60" s="3" t="e">
        <f aca="false">_x0001_AL20E9225C+_x0001_AL20EA5A69</f>
        <v>#VALUE!</v>
      </c>
      <c r="I60" s="3" t="e">
        <f aca="false">_x0001_AL20E9225C+_x0001_AL20EA5A69</f>
        <v>#VALUE!</v>
      </c>
      <c r="J60" s="3" t="e">
        <f aca="false">_x0001_AL20E9225C+_x0001_AL20EA5A69</f>
        <v>#VALUE!</v>
      </c>
      <c r="K60" s="3" t="e">
        <f aca="false">_x0001_AL20E9225C+_x0001_AL20EA5A69</f>
        <v>#VALUE!</v>
      </c>
      <c r="L60" s="3" t="e">
        <f aca="false">_x0001_AL20E9225C+_x0001_AL20EA5A69</f>
        <v>#VALUE!</v>
      </c>
      <c r="M60" s="3" t="e">
        <f aca="false">_x0001_AL20E9225C+_x0001_AL20EA5A69</f>
        <v>#VALUE!</v>
      </c>
      <c r="N60" s="3" t="e">
        <f aca="false">_x0001_AL20E9225C+_x0001_AL20EA5A69</f>
        <v>#VALUE!</v>
      </c>
      <c r="O60" s="3" t="e">
        <f aca="false">_x0001_AL20E9225C+_x0001_AL20EA5A69</f>
        <v>#VALUE!</v>
      </c>
      <c r="P60" s="3" t="e">
        <f aca="false">_x0001_AL20E9225C+_x0001_AL20EA5A69</f>
        <v>#VALUE!</v>
      </c>
      <c r="Q60" s="3" t="e">
        <f aca="false">_x0001_AL20E9225C+_x0001_AL20EA5A69</f>
        <v>#VALUE!</v>
      </c>
      <c r="R60" s="3" t="e">
        <f aca="false">_x0001_AL20E9225C+_x0001_AL20EA5A69</f>
        <v>#VALUE!</v>
      </c>
      <c r="S60" s="3" t="e">
        <f aca="false">_x0001_AL20E9225C+_x0001_AL20EA5A69</f>
        <v>#VALUE!</v>
      </c>
      <c r="T60" s="3" t="e">
        <f aca="false">_x0001_AL20E8225C+_x0001_AL20E9225C</f>
        <v>#VALUE!</v>
      </c>
      <c r="U60" s="3" t="e">
        <f aca="false">_x0001_AL20E9225C+_x0001_AL20EA5A69</f>
        <v>#VALUE!</v>
      </c>
    </row>
    <row r="61" customFormat="false" ht="14.65" hidden="false" customHeight="false" outlineLevel="0" collapsed="false">
      <c r="A61" s="2" t="n">
        <f aca="false">A60+1</f>
        <v>5</v>
      </c>
      <c r="B61" s="3" t="e">
        <f aca="false">_x0001_AL20E9225C+_x0001_AL20EA5A69</f>
        <v>#VALUE!</v>
      </c>
      <c r="C61" s="3" t="e">
        <f aca="false">_x0001_AL20EB5A69+_x0001_AL20EC67AC</f>
        <v>#VALUE!</v>
      </c>
      <c r="D61" s="3" t="e">
        <f aca="false">_x0001_AL20EB5A69+_x0001_AL20EC67AC</f>
        <v>#VALUE!</v>
      </c>
      <c r="E61" s="3" t="e">
        <f aca="false">_x0001_AL20EB5A69+_x0001_AL20EC67AC</f>
        <v>#VALUE!</v>
      </c>
      <c r="F61" s="3" t="e">
        <f aca="false">_x0001_AL20EB5A69+_x0001_AL20EC67AC</f>
        <v>#VALUE!</v>
      </c>
      <c r="G61" s="3" t="e">
        <f aca="false">_x0001_AL20EB5A69+_x0001_AL20EC67AC</f>
        <v>#VALUE!</v>
      </c>
      <c r="H61" s="3" t="e">
        <f aca="false">_x0001_AL20EB5A69+_x0001_AL20EC67AC</f>
        <v>#VALUE!</v>
      </c>
      <c r="I61" s="3" t="e">
        <f aca="false">_x0001_AL20EB5A69+_x0001_AL20EC67AC</f>
        <v>#VALUE!</v>
      </c>
      <c r="J61" s="3" t="e">
        <f aca="false">_x0001_AL20EB5A69+_x0001_AL20EC67AC</f>
        <v>#VALUE!</v>
      </c>
      <c r="K61" s="3" t="e">
        <f aca="false">_x0001_AL20EB5A69+_x0001_AL20EC67AC</f>
        <v>#VALUE!</v>
      </c>
      <c r="L61" s="3" t="e">
        <f aca="false">_x0001_AL20EB5A69+_x0001_AL20EC67AC</f>
        <v>#VALUE!</v>
      </c>
      <c r="M61" s="3" t="e">
        <f aca="false">_x0001_AL20EB5A69+_x0001_AL20EC67AC</f>
        <v>#VALUE!</v>
      </c>
      <c r="N61" s="3" t="e">
        <f aca="false">_x0001_AL20EB5A69+_x0001_AL20EC67AC</f>
        <v>#VALUE!</v>
      </c>
      <c r="O61" s="3" t="e">
        <f aca="false">_x0001_AL20EB5A69+_x0001_AL20EC67AC</f>
        <v>#VALUE!</v>
      </c>
      <c r="P61" s="3" t="e">
        <f aca="false">_x0001_AL20EB5A69+_x0001_AL20EC67AC</f>
        <v>#VALUE!</v>
      </c>
      <c r="Q61" s="3" t="e">
        <f aca="false">_x0001_AL20EB5A69+_x0001_AL20EC67AC</f>
        <v>#VALUE!</v>
      </c>
      <c r="R61" s="3" t="e">
        <f aca="false">_x0001_AL20EB5A69+_x0001_AL20EC67AC</f>
        <v>#VALUE!</v>
      </c>
      <c r="S61" s="3" t="e">
        <f aca="false">_x0001_AL20EB5A69+_x0001_AL20EC67AC</f>
        <v>#VALUE!</v>
      </c>
      <c r="T61" s="3" t="e">
        <f aca="false">_x0001_AL20EA5A69+_x0001_AL20EB5A69</f>
        <v>#VALUE!</v>
      </c>
      <c r="U61" s="3" t="e">
        <f aca="false">_x0001_AL20EB5A69+_x0001_AL20EC67AC</f>
        <v>#VALUE!</v>
      </c>
    </row>
    <row r="62" customFormat="false" ht="14.65" hidden="false" customHeight="false" outlineLevel="0" collapsed="false">
      <c r="A62" s="2" t="n">
        <f aca="false">A61+1</f>
        <v>6</v>
      </c>
      <c r="B62" s="3" t="e">
        <f aca="false">_x0001_AL20EB5A69+_x0001_AL20EC67AC</f>
        <v>#VALUE!</v>
      </c>
      <c r="C62" s="3" t="e">
        <f aca="false">_x0001_AL20EDD9EF+_x0001_AL20EED9EF</f>
        <v>#VALUE!</v>
      </c>
      <c r="D62" s="3" t="e">
        <f aca="false">_x0001_AL20EDD9EF+_x0001_AL20EED9EF</f>
        <v>#VALUE!</v>
      </c>
      <c r="E62" s="3" t="e">
        <f aca="false">_x0001_AL20EDD9EF+_x0001_AL20EED9EF</f>
        <v>#VALUE!</v>
      </c>
      <c r="F62" s="3" t="e">
        <f aca="false">_x0001_AL20EDD9EF+_x0001_AL20EED9EF</f>
        <v>#VALUE!</v>
      </c>
      <c r="G62" s="3" t="e">
        <f aca="false">_x0001_AL20EDD9EF+_x0001_AL20EED9EF</f>
        <v>#VALUE!</v>
      </c>
      <c r="H62" s="3" t="e">
        <f aca="false">_x0001_AL20EDD9EF+_x0001_AL20EED9EF</f>
        <v>#VALUE!</v>
      </c>
      <c r="I62" s="3" t="e">
        <f aca="false">_x0001_AL20EDD9EF+_x0001_AL20EED9EF</f>
        <v>#VALUE!</v>
      </c>
      <c r="J62" s="3" t="e">
        <f aca="false">_x0001_AL20EDD9EF+_x0001_AL20EED9EF</f>
        <v>#VALUE!</v>
      </c>
      <c r="K62" s="3" t="e">
        <f aca="false">_x0001_AL20EDD9EF+_x0001_AL20EED9EF</f>
        <v>#VALUE!</v>
      </c>
      <c r="L62" s="3" t="e">
        <f aca="false">_x0001_AL20EDD9EF+_x0001_AL20EED9EF</f>
        <v>#VALUE!</v>
      </c>
      <c r="M62" s="3" t="e">
        <f aca="false">_x0001_AL20EDD9EF+_x0001_AL20EED9EF</f>
        <v>#VALUE!</v>
      </c>
      <c r="N62" s="3" t="e">
        <f aca="false">_x0001_AL20EDD9EF+_x0001_AL20EED9EF</f>
        <v>#VALUE!</v>
      </c>
      <c r="O62" s="3" t="e">
        <f aca="false">_x0001_AL20EDD9EF+_x0001_AL20EED9EF</f>
        <v>#VALUE!</v>
      </c>
      <c r="P62" s="3" t="e">
        <f aca="false">_x0001_AL20EDD9EF+_x0001_AL20EED9EF</f>
        <v>#VALUE!</v>
      </c>
      <c r="Q62" s="3" t="e">
        <f aca="false">_x0001_AL20EDD9EF+_x0001_AL20EED9EF</f>
        <v>#VALUE!</v>
      </c>
      <c r="R62" s="3" t="e">
        <f aca="false">_x0001_AL20EDD9EF+_x0001_AL20EED9EF</f>
        <v>#VALUE!</v>
      </c>
      <c r="S62" s="3" t="e">
        <f aca="false">_x0001_AL20EDD9EF+_x0001_AL20EED9EF</f>
        <v>#VALUE!</v>
      </c>
      <c r="T62" s="3" t="e">
        <f aca="false">_x0001_AL20EC67AC+_x0001_AL20EDD9EF</f>
        <v>#VALUE!</v>
      </c>
      <c r="U62" s="3" t="e">
        <f aca="false">_x0001_AL20EDD9EF+_x0001_AL20EED9EF</f>
        <v>#VALUE!</v>
      </c>
    </row>
    <row r="63" customFormat="false" ht="14.65" hidden="false" customHeight="false" outlineLevel="0" collapsed="false">
      <c r="A63" s="2" t="n">
        <f aca="false">A62+1</f>
        <v>7</v>
      </c>
      <c r="B63" s="3" t="e">
        <f aca="false">_x0001_AL20EDD9EF+_x0001_AL20EED9EF</f>
        <v>#VALUE!</v>
      </c>
      <c r="C63" s="3" t="e">
        <f aca="false">_x0001_AL20EFF15F+_x0001_AL20F0024C</f>
        <v>#VALUE!</v>
      </c>
      <c r="D63" s="3" t="e">
        <f aca="false">_x0001_AL20EFF15F+_x0001_AL20F0024C</f>
        <v>#VALUE!</v>
      </c>
      <c r="E63" s="3" t="e">
        <f aca="false">_x0001_AL20EFF15F+_x0001_AL20F0024C</f>
        <v>#VALUE!</v>
      </c>
      <c r="F63" s="3" t="e">
        <f aca="false">_x0001_AL20EFF15F+_x0001_AL20F0024C</f>
        <v>#VALUE!</v>
      </c>
      <c r="G63" s="3" t="e">
        <f aca="false">_x0001_AL20EFF15F+_x0001_AL20F0024C</f>
        <v>#VALUE!</v>
      </c>
      <c r="H63" s="3" t="e">
        <f aca="false">_x0001_AL20EFF15F+_x0001_AL20F0024C</f>
        <v>#VALUE!</v>
      </c>
      <c r="I63" s="3" t="e">
        <f aca="false">_x0001_AL20EFF15F+_x0001_AL20F0024C</f>
        <v>#VALUE!</v>
      </c>
      <c r="J63" s="3" t="e">
        <f aca="false">_x0001_AL20EFF15F+_x0001_AL20F0024C</f>
        <v>#VALUE!</v>
      </c>
      <c r="K63" s="3" t="e">
        <f aca="false">_x0001_AL20EFF15F+_x0001_AL20F0024C</f>
        <v>#VALUE!</v>
      </c>
      <c r="L63" s="3" t="e">
        <f aca="false">_x0001_AL20EFF15F+_x0001_AL20F0024C</f>
        <v>#VALUE!</v>
      </c>
      <c r="M63" s="3" t="e">
        <f aca="false">_x0001_AL20EFF15F+_x0001_AL20F0024C</f>
        <v>#VALUE!</v>
      </c>
      <c r="N63" s="3" t="e">
        <f aca="false">_x0001_AL20EFF15F+_x0001_AL20F0024C</f>
        <v>#VALUE!</v>
      </c>
      <c r="O63" s="3" t="e">
        <f aca="false">_x0001_AL20EFF15F+_x0001_AL20F0024C</f>
        <v>#VALUE!</v>
      </c>
      <c r="P63" s="3" t="e">
        <f aca="false">_x0001_AL20EFF15F+_x0001_AL20F0024C</f>
        <v>#VALUE!</v>
      </c>
      <c r="Q63" s="3" t="e">
        <f aca="false">_x0001_AL20EFF15F+_x0001_AL20F0024C</f>
        <v>#VALUE!</v>
      </c>
      <c r="R63" s="3" t="e">
        <f aca="false">_x0001_AL20EFF15F+_x0001_AL20F0024C</f>
        <v>#VALUE!</v>
      </c>
      <c r="S63" s="3" t="e">
        <f aca="false">_x0001_AL20EFF15F+_x0001_AL20F0024C</f>
        <v>#VALUE!</v>
      </c>
      <c r="T63" s="3" t="e">
        <f aca="false">_x0001_AL20EED9EF+_x0001_AL20EFF15F</f>
        <v>#VALUE!</v>
      </c>
      <c r="U63" s="3" t="e">
        <f aca="false">_x0001_AL20EFF15F+_x0001_AL20F0024C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3" t="e">
        <f aca="false">_x0001_AL20EFF15F+_x0001_AL20F0024C</f>
        <v>#VALUE!</v>
      </c>
      <c r="C64" s="3" t="e">
        <f aca="false">_x0001_AL20F10516+_x0001_AL20F23287</f>
        <v>#VALUE!</v>
      </c>
      <c r="D64" s="3" t="e">
        <f aca="false">_x0001_AL20F10516+_x0001_AL20F23287</f>
        <v>#VALUE!</v>
      </c>
      <c r="E64" s="3" t="e">
        <f aca="false">_x0001_AL20F10516+_x0001_AL20F23287</f>
        <v>#VALUE!</v>
      </c>
      <c r="F64" s="3" t="e">
        <f aca="false">_x0001_AL20F10516+_x0001_AL20F23287</f>
        <v>#VALUE!</v>
      </c>
      <c r="G64" s="3" t="e">
        <f aca="false">_x0001_AL20F10516+_x0001_AL20F23287</f>
        <v>#VALUE!</v>
      </c>
      <c r="H64" s="3" t="e">
        <f aca="false">_x0001_AL20F10516+_x0001_AL20F23287</f>
        <v>#VALUE!</v>
      </c>
      <c r="I64" s="3" t="e">
        <f aca="false">_x0001_AL20F10516+_x0001_AL20F23287</f>
        <v>#VALUE!</v>
      </c>
      <c r="J64" s="3" t="e">
        <f aca="false">_x0001_AL20F10516+_x0001_AL20F23287</f>
        <v>#VALUE!</v>
      </c>
      <c r="K64" s="3" t="e">
        <f aca="false">_x0001_AL20F10516+_x0001_AL20F23287</f>
        <v>#VALUE!</v>
      </c>
      <c r="L64" s="3" t="e">
        <f aca="false">_x0001_AL20F10516+_x0001_AL20F23287</f>
        <v>#VALUE!</v>
      </c>
      <c r="M64" s="3" t="e">
        <f aca="false">_x0001_AL20F10516+_x0001_AL20F23287</f>
        <v>#VALUE!</v>
      </c>
      <c r="N64" s="3" t="e">
        <f aca="false">_x0001_AL20F10516+_x0001_AL20F23287</f>
        <v>#VALUE!</v>
      </c>
      <c r="O64" s="3" t="e">
        <f aca="false">_x0001_AL20F10516+_x0001_AL20F23287</f>
        <v>#VALUE!</v>
      </c>
      <c r="P64" s="3" t="e">
        <f aca="false">_x0001_AL20F10516+_x0001_AL20F23287</f>
        <v>#VALUE!</v>
      </c>
      <c r="Q64" s="3" t="e">
        <f aca="false">_x0001_AL20F10516+_x0001_AL20F23287</f>
        <v>#VALUE!</v>
      </c>
      <c r="R64" s="3" t="e">
        <f aca="false">_x0001_AL20F10516+_x0001_AL20F23287</f>
        <v>#VALUE!</v>
      </c>
      <c r="S64" s="3" t="e">
        <f aca="false">_x0001_AL20F10516+_x0001_AL20F23287</f>
        <v>#VALUE!</v>
      </c>
      <c r="T64" s="3" t="e">
        <f aca="false">_x0001_AL20F0024C+_x0001_AL20F10516</f>
        <v>#VALUE!</v>
      </c>
      <c r="U64" s="3" t="e">
        <f aca="false">_x0001_AL20F10516+_x0001_AL20F23287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3" t="e">
        <f aca="false">_x0001_AL20F10516+_x0001_AL20F23287</f>
        <v>#VALUE!</v>
      </c>
      <c r="C65" s="3" t="e">
        <f aca="false">_x0001_AL20F33287+_x0001_AL20F40816</f>
        <v>#VALUE!</v>
      </c>
      <c r="D65" s="3" t="e">
        <f aca="false">_x0001_AL20F33287+_x0001_AL20F40816</f>
        <v>#VALUE!</v>
      </c>
      <c r="E65" s="3" t="e">
        <f aca="false">_x0001_AL20F33287+_x0001_AL20F40816</f>
        <v>#VALUE!</v>
      </c>
      <c r="F65" s="3" t="e">
        <f aca="false">_x0001_AL20F33287+_x0001_AL20F40816</f>
        <v>#VALUE!</v>
      </c>
      <c r="G65" s="3" t="e">
        <f aca="false">_x0001_AL20F33287+_x0001_AL20F40816</f>
        <v>#VALUE!</v>
      </c>
      <c r="H65" s="3" t="e">
        <f aca="false">_x0001_AL20F33287+_x0001_AL20F40816</f>
        <v>#VALUE!</v>
      </c>
      <c r="I65" s="3" t="e">
        <f aca="false">_x0001_AL20F33287+_x0001_AL20F40816</f>
        <v>#VALUE!</v>
      </c>
      <c r="J65" s="3" t="e">
        <f aca="false">_x0001_AL20F33287+_x0001_AL20F40816</f>
        <v>#VALUE!</v>
      </c>
      <c r="K65" s="3" t="e">
        <f aca="false">_x0001_AL20F33287+_x0001_AL20F40816</f>
        <v>#VALUE!</v>
      </c>
      <c r="L65" s="3" t="e">
        <f aca="false">_x0001_AL20F33287+_x0001_AL20F40816</f>
        <v>#VALUE!</v>
      </c>
      <c r="M65" s="3" t="e">
        <f aca="false">_x0001_AL20F33287+_x0001_AL20F40816</f>
        <v>#VALUE!</v>
      </c>
      <c r="N65" s="3" t="e">
        <f aca="false">_x0001_AL20F33287+_x0001_AL20F40816</f>
        <v>#VALUE!</v>
      </c>
      <c r="O65" s="3" t="e">
        <f aca="false">_x0001_AL20F33287+_x0001_AL20F40816</f>
        <v>#VALUE!</v>
      </c>
      <c r="P65" s="3" t="e">
        <f aca="false">_x0001_AL20F33287+_x0001_AL20F40816</f>
        <v>#VALUE!</v>
      </c>
      <c r="Q65" s="3" t="e">
        <f aca="false">_x0001_AL20F33287+_x0001_AL20F40816</f>
        <v>#VALUE!</v>
      </c>
      <c r="R65" s="3" t="e">
        <f aca="false">_x0001_AL20F33287+_x0001_AL20F40816</f>
        <v>#VALUE!</v>
      </c>
      <c r="S65" s="3" t="e">
        <f aca="false">_x0001_AL20F33287+_x0001_AL20F40816</f>
        <v>#VALUE!</v>
      </c>
      <c r="T65" s="3" t="e">
        <f aca="false">_x0001_AL20F23287+_x0001_AL20F33287</f>
        <v>#VALUE!</v>
      </c>
      <c r="U65" s="3" t="e">
        <f aca="false">_x0001_AL20F33287+_x0001_AL20F40816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3" t="e">
        <f aca="false">_x0001_AL20F33287+_x0001_AL20F40816</f>
        <v>#VALUE!</v>
      </c>
      <c r="C66" s="3" t="e">
        <f aca="false">_x0001_AL20F55289+_x0001_AL20F6D39C</f>
        <v>#VALUE!</v>
      </c>
      <c r="D66" s="3" t="e">
        <f aca="false">_x0001_AL20F55289+_x0001_AL20F6D39C</f>
        <v>#VALUE!</v>
      </c>
      <c r="E66" s="3" t="e">
        <f aca="false">_x0001_AL20F55289+_x0001_AL20F6D39C</f>
        <v>#VALUE!</v>
      </c>
      <c r="F66" s="3" t="e">
        <f aca="false">_x0001_AL20F55289+_x0001_AL20F6D39C</f>
        <v>#VALUE!</v>
      </c>
      <c r="G66" s="3" t="e">
        <f aca="false">_x0001_AL20F55289+_x0001_AL20F6D39C</f>
        <v>#VALUE!</v>
      </c>
      <c r="H66" s="3" t="e">
        <f aca="false">_x0001_AL20F55289+_x0001_AL20F6D39C</f>
        <v>#VALUE!</v>
      </c>
      <c r="I66" s="3" t="e">
        <f aca="false">_x0001_AL20F55289+_x0001_AL20F6D39C</f>
        <v>#VALUE!</v>
      </c>
      <c r="J66" s="3" t="e">
        <f aca="false">_x0001_AL20F55289+_x0001_AL20F6D39C</f>
        <v>#VALUE!</v>
      </c>
      <c r="K66" s="3" t="e">
        <f aca="false">_x0001_AL20F55289+_x0001_AL20F6D39C</f>
        <v>#VALUE!</v>
      </c>
      <c r="L66" s="3" t="e">
        <f aca="false">_x0001_AL20F55289+_x0001_AL20F6D39C</f>
        <v>#VALUE!</v>
      </c>
      <c r="M66" s="3" t="e">
        <f aca="false">_x0001_AL20F55289+_x0001_AL20F6D39C</f>
        <v>#VALUE!</v>
      </c>
      <c r="N66" s="3" t="e">
        <f aca="false">_x0001_AL20F55289+_x0001_AL20F6D39C</f>
        <v>#VALUE!</v>
      </c>
      <c r="O66" s="3" t="e">
        <f aca="false">_x0001_AL20F55289+_x0001_AL20F6D39C</f>
        <v>#VALUE!</v>
      </c>
      <c r="P66" s="3" t="e">
        <f aca="false">_x0001_AL20F55289+_x0001_AL20F6D39C</f>
        <v>#VALUE!</v>
      </c>
      <c r="Q66" s="3" t="e">
        <f aca="false">_x0001_AL20F55289+_x0001_AL20F6D39C</f>
        <v>#VALUE!</v>
      </c>
      <c r="R66" s="3" t="e">
        <f aca="false">_x0001_AL20F55289+_x0001_AL20F6D39C</f>
        <v>#VALUE!</v>
      </c>
      <c r="S66" s="3" t="e">
        <f aca="false">_x0001_AL20F55289+_x0001_AL20F6D39C</f>
        <v>#VALUE!</v>
      </c>
      <c r="T66" s="3" t="e">
        <f aca="false">_x0001_AL20F40816+_x0001_AL20F55289</f>
        <v>#VALUE!</v>
      </c>
      <c r="U66" s="3" t="e">
        <f aca="false">_x0001_AL20F55289+_x0001_AL20F6D39C</f>
        <v>#VALUE!</v>
      </c>
    </row>
    <row r="67" customFormat="false" ht="14.65" hidden="false" customHeight="false" outlineLevel="0" collapsed="false">
      <c r="A67" s="2" t="s">
        <v>31</v>
      </c>
      <c r="B67" s="2" t="e">
        <f aca="false">SUM(B57:B66)</f>
        <v>#VALUE!</v>
      </c>
      <c r="C67" s="2" t="e">
        <f aca="false">SUM(C57:C66)</f>
        <v>#VALUE!</v>
      </c>
      <c r="D67" s="2" t="e">
        <f aca="false">SUM(D57:D66)</f>
        <v>#VALUE!</v>
      </c>
      <c r="E67" s="2" t="e">
        <f aca="false">SUM(E57:E66)</f>
        <v>#VALUE!</v>
      </c>
      <c r="F67" s="2" t="e">
        <f aca="false">SUM(F57:F66)</f>
        <v>#VALUE!</v>
      </c>
      <c r="G67" s="2" t="e">
        <f aca="false">SUM(G57:G66)</f>
        <v>#VALUE!</v>
      </c>
      <c r="H67" s="2" t="e">
        <f aca="false">SUM(H57:H66)</f>
        <v>#VALUE!</v>
      </c>
      <c r="I67" s="2" t="e">
        <f aca="false">SUM(I57:I66)</f>
        <v>#VALUE!</v>
      </c>
      <c r="J67" s="2" t="e">
        <f aca="false">SUM(J57:J66)</f>
        <v>#VALUE!</v>
      </c>
      <c r="K67" s="2" t="e">
        <f aca="false">SUM(K57:K66)</f>
        <v>#VALUE!</v>
      </c>
      <c r="L67" s="2" t="e">
        <f aca="false">SUM(L57:L66)</f>
        <v>#VALUE!</v>
      </c>
      <c r="M67" s="2" t="e">
        <f aca="false">SUM(M57:M66)</f>
        <v>#VALUE!</v>
      </c>
      <c r="N67" s="2" t="e">
        <f aca="false">SUM(N57:N66)</f>
        <v>#VALUE!</v>
      </c>
      <c r="O67" s="2" t="e">
        <f aca="false">SUM(O57:O66)</f>
        <v>#VALUE!</v>
      </c>
      <c r="P67" s="2" t="e">
        <f aca="false">SUM(P57:P66)</f>
        <v>#VALUE!</v>
      </c>
      <c r="Q67" s="2" t="e">
        <f aca="false">SUM(Q57:Q66)</f>
        <v>#VALUE!</v>
      </c>
      <c r="R67" s="2" t="e">
        <f aca="false">SUM(R57:R66)</f>
        <v>#VALUE!</v>
      </c>
      <c r="S67" s="2" t="e">
        <f aca="false">SUM(S57:S66)</f>
        <v>#VALUE!</v>
      </c>
      <c r="T67" s="2" t="e">
        <f aca="false">SUM(T57:T66)</f>
        <v>#VALUE!</v>
      </c>
      <c r="U67" s="2" t="e">
        <f aca="false">SUM(U57:U66)</f>
        <v>#VALUE!</v>
      </c>
    </row>
    <row r="69" customFormat="false" ht="14.65" hidden="false" customHeight="false" outlineLevel="0" collapsed="false">
      <c r="A69" s="1" t="s">
        <v>34</v>
      </c>
    </row>
    <row r="70" customFormat="false" ht="14.65" hidden="false" customHeight="false" outlineLevel="0" collapsed="false">
      <c r="A70" s="2" t="s">
        <v>7</v>
      </c>
      <c r="B70" s="2" t="s">
        <v>8</v>
      </c>
      <c r="C70" s="2" t="s">
        <v>9</v>
      </c>
      <c r="D70" s="2" t="s">
        <v>10</v>
      </c>
      <c r="E70" s="2" t="s">
        <v>11</v>
      </c>
      <c r="F70" s="2" t="s">
        <v>12</v>
      </c>
      <c r="G70" s="2" t="s">
        <v>13</v>
      </c>
      <c r="H70" s="2" t="s">
        <v>14</v>
      </c>
      <c r="I70" s="2" t="s">
        <v>15</v>
      </c>
      <c r="J70" s="2" t="s">
        <v>16</v>
      </c>
      <c r="K70" s="2" t="s">
        <v>17</v>
      </c>
      <c r="L70" s="2" t="s">
        <v>18</v>
      </c>
      <c r="M70" s="2" t="s">
        <v>19</v>
      </c>
      <c r="N70" s="2" t="s">
        <v>20</v>
      </c>
      <c r="O70" s="2" t="s">
        <v>21</v>
      </c>
      <c r="P70" s="2" t="s">
        <v>22</v>
      </c>
      <c r="Q70" s="2" t="s">
        <v>23</v>
      </c>
      <c r="R70" s="2" t="s">
        <v>24</v>
      </c>
      <c r="S70" s="2" t="s">
        <v>25</v>
      </c>
      <c r="T70" s="2" t="s">
        <v>26</v>
      </c>
      <c r="U70" s="2" t="s">
        <v>27</v>
      </c>
    </row>
    <row r="71" customFormat="false" ht="14.65" hidden="false" customHeight="false" outlineLevel="0" collapsed="false">
      <c r="A71" s="2" t="s">
        <v>28</v>
      </c>
      <c r="B71" s="1" t="s">
        <v>33</v>
      </c>
      <c r="C71" s="1" t="s">
        <v>33</v>
      </c>
      <c r="D71" s="1" t="s">
        <v>33</v>
      </c>
      <c r="E71" s="1" t="s">
        <v>33</v>
      </c>
      <c r="F71" s="1" t="s">
        <v>33</v>
      </c>
      <c r="G71" s="1" t="s">
        <v>33</v>
      </c>
      <c r="H71" s="1" t="s">
        <v>33</v>
      </c>
      <c r="I71" s="1" t="s">
        <v>33</v>
      </c>
      <c r="J71" s="1" t="s">
        <v>33</v>
      </c>
      <c r="K71" s="1" t="s">
        <v>33</v>
      </c>
      <c r="L71" s="1" t="s">
        <v>33</v>
      </c>
      <c r="M71" s="1" t="s">
        <v>33</v>
      </c>
      <c r="N71" s="1" t="s">
        <v>33</v>
      </c>
      <c r="O71" s="1" t="s">
        <v>33</v>
      </c>
      <c r="P71" s="1" t="s">
        <v>33</v>
      </c>
      <c r="Q71" s="1" t="s">
        <v>33</v>
      </c>
      <c r="R71" s="1" t="s">
        <v>33</v>
      </c>
      <c r="S71" s="1" t="s">
        <v>33</v>
      </c>
      <c r="T71" s="1" t="s">
        <v>33</v>
      </c>
      <c r="U71" s="1" t="s">
        <v>33</v>
      </c>
    </row>
    <row r="73" customFormat="false" ht="14.65" hidden="false" customHeight="false" outlineLevel="0" collapsed="false">
      <c r="A73" s="2" t="s">
        <v>30</v>
      </c>
      <c r="B73" s="3" t="e">
        <f aca="false">IF(B39=0,0,B56)</f>
        <v>#VALUE!</v>
      </c>
      <c r="C73" s="3" t="e">
        <f aca="false">IF(C39=0,0,C56)</f>
        <v>#VALUE!</v>
      </c>
      <c r="D73" s="3" t="e">
        <f aca="false">IF(D39=0,0,D56)</f>
        <v>#VALUE!</v>
      </c>
      <c r="E73" s="3" t="e">
        <f aca="false">IF(E39=0,0,E56)</f>
        <v>#VALUE!</v>
      </c>
      <c r="F73" s="3" t="e">
        <f aca="false">IF(F39=0,0,F56)</f>
        <v>#VALUE!</v>
      </c>
      <c r="G73" s="3" t="e">
        <f aca="false">IF(G39=0,0,G56)</f>
        <v>#VALUE!</v>
      </c>
      <c r="H73" s="3" t="e">
        <f aca="false">IF(H39=0,0,H56)</f>
        <v>#VALUE!</v>
      </c>
      <c r="I73" s="3" t="e">
        <f aca="false">IF(I39=0,0,I56)</f>
        <v>#VALUE!</v>
      </c>
      <c r="J73" s="3" t="e">
        <f aca="false">IF(J39=0,0,J56)</f>
        <v>#VALUE!</v>
      </c>
      <c r="K73" s="3" t="e">
        <f aca="false">IF(K39=0,0,K56)</f>
        <v>#VALUE!</v>
      </c>
      <c r="L73" s="3" t="e">
        <f aca="false">IF(L39=0,0,L56)</f>
        <v>#VALUE!</v>
      </c>
      <c r="M73" s="3" t="e">
        <f aca="false">IF(M39=0,0,M56)</f>
        <v>#VALUE!</v>
      </c>
      <c r="N73" s="3" t="e">
        <f aca="false">IF(N39=0,0,N56)</f>
        <v>#VALUE!</v>
      </c>
      <c r="O73" s="3" t="e">
        <f aca="false">IF(O39=0,0,O56)</f>
        <v>#VALUE!</v>
      </c>
      <c r="P73" s="3" t="e">
        <f aca="false">IF(P39=0,0,P56)</f>
        <v>#VALUE!</v>
      </c>
      <c r="Q73" s="3" t="e">
        <f aca="false">IF(Q39=0,0,Q56)</f>
        <v>#VALUE!</v>
      </c>
      <c r="R73" s="3" t="e">
        <f aca="false">IF(R39=0,0,R56)</f>
        <v>#VALUE!</v>
      </c>
      <c r="S73" s="3" t="e">
        <f aca="false">IF(S39=0,0,S56)</f>
        <v>#VALUE!</v>
      </c>
      <c r="T73" s="3" t="e">
        <f aca="false">IF(T39=0,0,T56)</f>
        <v>#VALUE!</v>
      </c>
      <c r="U73" s="3" t="e">
        <f aca="false">IF(U39=0,0,U56)</f>
        <v>#VALUE!</v>
      </c>
    </row>
    <row r="74" customFormat="false" ht="14.65" hidden="false" customHeight="false" outlineLevel="0" collapsed="false">
      <c r="A74" s="2" t="n">
        <v>1</v>
      </c>
      <c r="B74" s="3" t="e">
        <f aca="false">IF(B40=0,0,B57)</f>
        <v>#VALUE!</v>
      </c>
      <c r="C74" s="3" t="e">
        <f aca="false">IF(C40=0,0,C57)</f>
        <v>#VALUE!</v>
      </c>
      <c r="D74" s="3" t="e">
        <f aca="false">IF(D40=0,0,D57)</f>
        <v>#VALUE!</v>
      </c>
      <c r="E74" s="3" t="e">
        <f aca="false">IF(E40=0,0,E57)</f>
        <v>#VALUE!</v>
      </c>
      <c r="F74" s="3" t="e">
        <f aca="false">IF(F40=0,0,F57)</f>
        <v>#VALUE!</v>
      </c>
      <c r="G74" s="3" t="e">
        <f aca="false">IF(G40=0,0,G57)</f>
        <v>#VALUE!</v>
      </c>
      <c r="H74" s="3" t="e">
        <f aca="false">IF(H40=0,0,H57)</f>
        <v>#VALUE!</v>
      </c>
      <c r="I74" s="3" t="e">
        <f aca="false">IF(I40=0,0,I57)</f>
        <v>#VALUE!</v>
      </c>
      <c r="J74" s="3" t="e">
        <f aca="false">IF(J40=0,0,J57)</f>
        <v>#VALUE!</v>
      </c>
      <c r="K74" s="3" t="e">
        <f aca="false">IF(K40=0,0,K57)</f>
        <v>#VALUE!</v>
      </c>
      <c r="L74" s="3" t="e">
        <f aca="false">IF(L40=0,0,L57)</f>
        <v>#VALUE!</v>
      </c>
      <c r="M74" s="3" t="e">
        <f aca="false">IF(M40=0,0,M57)</f>
        <v>#VALUE!</v>
      </c>
      <c r="N74" s="3" t="e">
        <f aca="false">IF(N40=0,0,N57)</f>
        <v>#VALUE!</v>
      </c>
      <c r="O74" s="3" t="e">
        <f aca="false">IF(O40=0,0,O57)</f>
        <v>#VALUE!</v>
      </c>
      <c r="P74" s="3" t="e">
        <f aca="false">IF(P40=0,0,P57)</f>
        <v>#VALUE!</v>
      </c>
      <c r="Q74" s="3" t="e">
        <f aca="false">IF(Q40=0,0,Q57)</f>
        <v>#VALUE!</v>
      </c>
      <c r="R74" s="3" t="e">
        <f aca="false">IF(R40=0,0,R57)</f>
        <v>#VALUE!</v>
      </c>
      <c r="S74" s="3" t="e">
        <f aca="false">IF(S40=0,0,S57)</f>
        <v>#VALUE!</v>
      </c>
      <c r="T74" s="3" t="e">
        <f aca="false">IF(T40=0,0,T57)</f>
        <v>#VALUE!</v>
      </c>
      <c r="U74" s="3" t="e">
        <f aca="false">IF(U40=0,0,U57)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3" t="e">
        <f aca="false">IF(B41=0,0,B58)</f>
        <v>#VALUE!</v>
      </c>
      <c r="C75" s="3" t="e">
        <f aca="false">IF(C41=0,0,C58)</f>
        <v>#VALUE!</v>
      </c>
      <c r="D75" s="3" t="e">
        <f aca="false">IF(D41=0,0,D58)</f>
        <v>#VALUE!</v>
      </c>
      <c r="E75" s="3" t="e">
        <f aca="false">IF(E41=0,0,E58)</f>
        <v>#VALUE!</v>
      </c>
      <c r="F75" s="3" t="e">
        <f aca="false">IF(F41=0,0,F58)</f>
        <v>#VALUE!</v>
      </c>
      <c r="G75" s="3" t="e">
        <f aca="false">IF(G41=0,0,G58)</f>
        <v>#VALUE!</v>
      </c>
      <c r="H75" s="3" t="e">
        <f aca="false">IF(H41=0,0,H58)</f>
        <v>#VALUE!</v>
      </c>
      <c r="I75" s="3" t="e">
        <f aca="false">IF(I41=0,0,I58)</f>
        <v>#VALUE!</v>
      </c>
      <c r="J75" s="3" t="e">
        <f aca="false">IF(J41=0,0,J58)</f>
        <v>#VALUE!</v>
      </c>
      <c r="K75" s="3" t="e">
        <f aca="false">IF(K41=0,0,K58)</f>
        <v>#VALUE!</v>
      </c>
      <c r="L75" s="3" t="e">
        <f aca="false">IF(L41=0,0,L58)</f>
        <v>#VALUE!</v>
      </c>
      <c r="M75" s="3" t="e">
        <f aca="false">IF(M41=0,0,M58)</f>
        <v>#VALUE!</v>
      </c>
      <c r="N75" s="3" t="e">
        <f aca="false">IF(N41=0,0,N58)</f>
        <v>#VALUE!</v>
      </c>
      <c r="O75" s="3" t="e">
        <f aca="false">IF(O41=0,0,O58)</f>
        <v>#VALUE!</v>
      </c>
      <c r="P75" s="3" t="e">
        <f aca="false">IF(P41=0,0,P58)</f>
        <v>#VALUE!</v>
      </c>
      <c r="Q75" s="3" t="e">
        <f aca="false">IF(Q41=0,0,Q58)</f>
        <v>#VALUE!</v>
      </c>
      <c r="R75" s="3" t="e">
        <f aca="false">IF(R41=0,0,R58)</f>
        <v>#VALUE!</v>
      </c>
      <c r="S75" s="3" t="e">
        <f aca="false">IF(S41=0,0,S58)</f>
        <v>#VALUE!</v>
      </c>
      <c r="T75" s="3" t="e">
        <f aca="false">IF(T41=0,0,T58)</f>
        <v>#VALUE!</v>
      </c>
      <c r="U75" s="3" t="e">
        <f aca="false">IF(U41=0,0,U58)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3" t="e">
        <f aca="false">IF(B42=0,0,B59)</f>
        <v>#VALUE!</v>
      </c>
      <c r="C76" s="3" t="e">
        <f aca="false">IF(C42=0,0,C59)</f>
        <v>#VALUE!</v>
      </c>
      <c r="D76" s="3" t="e">
        <f aca="false">IF(D42=0,0,D59)</f>
        <v>#VALUE!</v>
      </c>
      <c r="E76" s="3" t="e">
        <f aca="false">IF(E42=0,0,E59)</f>
        <v>#VALUE!</v>
      </c>
      <c r="F76" s="3" t="e">
        <f aca="false">IF(F42=0,0,F59)</f>
        <v>#VALUE!</v>
      </c>
      <c r="G76" s="3" t="e">
        <f aca="false">IF(G42=0,0,G59)</f>
        <v>#VALUE!</v>
      </c>
      <c r="H76" s="3" t="e">
        <f aca="false">IF(H42=0,0,H59)</f>
        <v>#VALUE!</v>
      </c>
      <c r="I76" s="3" t="e">
        <f aca="false">IF(I42=0,0,I59)</f>
        <v>#VALUE!</v>
      </c>
      <c r="J76" s="3" t="e">
        <f aca="false">IF(J42=0,0,J59)</f>
        <v>#VALUE!</v>
      </c>
      <c r="K76" s="3" t="e">
        <f aca="false">IF(K42=0,0,K59)</f>
        <v>#VALUE!</v>
      </c>
      <c r="L76" s="3" t="e">
        <f aca="false">IF(L42=0,0,L59)</f>
        <v>#VALUE!</v>
      </c>
      <c r="M76" s="3" t="e">
        <f aca="false">IF(M42=0,0,M59)</f>
        <v>#VALUE!</v>
      </c>
      <c r="N76" s="3" t="e">
        <f aca="false">IF(N42=0,0,N59)</f>
        <v>#VALUE!</v>
      </c>
      <c r="O76" s="3" t="e">
        <f aca="false">IF(O42=0,0,O59)</f>
        <v>#VALUE!</v>
      </c>
      <c r="P76" s="3" t="e">
        <f aca="false">IF(P42=0,0,P59)</f>
        <v>#VALUE!</v>
      </c>
      <c r="Q76" s="3" t="e">
        <f aca="false">IF(Q42=0,0,Q59)</f>
        <v>#VALUE!</v>
      </c>
      <c r="R76" s="3" t="e">
        <f aca="false">IF(R42=0,0,R59)</f>
        <v>#VALUE!</v>
      </c>
      <c r="S76" s="3" t="e">
        <f aca="false">IF(S42=0,0,S59)</f>
        <v>#VALUE!</v>
      </c>
      <c r="T76" s="3" t="e">
        <f aca="false">IF(T42=0,0,T59)</f>
        <v>#VALUE!</v>
      </c>
      <c r="U76" s="3" t="e">
        <f aca="false">IF(U42=0,0,U59)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3" t="e">
        <f aca="false">IF(B43=0,0,B60)</f>
        <v>#VALUE!</v>
      </c>
      <c r="C77" s="3" t="e">
        <f aca="false">IF(C43=0,0,C60)</f>
        <v>#VALUE!</v>
      </c>
      <c r="D77" s="3" t="e">
        <f aca="false">IF(D43=0,0,D60)</f>
        <v>#VALUE!</v>
      </c>
      <c r="E77" s="3" t="e">
        <f aca="false">IF(E43=0,0,E60)</f>
        <v>#VALUE!</v>
      </c>
      <c r="F77" s="3" t="e">
        <f aca="false">IF(F43=0,0,F60)</f>
        <v>#VALUE!</v>
      </c>
      <c r="G77" s="3" t="e">
        <f aca="false">IF(G43=0,0,G60)</f>
        <v>#VALUE!</v>
      </c>
      <c r="H77" s="3" t="e">
        <f aca="false">IF(H43=0,0,H60)</f>
        <v>#VALUE!</v>
      </c>
      <c r="I77" s="3" t="e">
        <f aca="false">IF(I43=0,0,I60)</f>
        <v>#VALUE!</v>
      </c>
      <c r="J77" s="3" t="e">
        <f aca="false">IF(J43=0,0,J60)</f>
        <v>#VALUE!</v>
      </c>
      <c r="K77" s="3" t="e">
        <f aca="false">IF(K43=0,0,K60)</f>
        <v>#VALUE!</v>
      </c>
      <c r="L77" s="3" t="e">
        <f aca="false">IF(L43=0,0,L60)</f>
        <v>#VALUE!</v>
      </c>
      <c r="M77" s="3" t="e">
        <f aca="false">IF(M43=0,0,M60)</f>
        <v>#VALUE!</v>
      </c>
      <c r="N77" s="3" t="e">
        <f aca="false">IF(N43=0,0,N60)</f>
        <v>#VALUE!</v>
      </c>
      <c r="O77" s="3" t="e">
        <f aca="false">IF(O43=0,0,O60)</f>
        <v>#VALUE!</v>
      </c>
      <c r="P77" s="3" t="e">
        <f aca="false">IF(P43=0,0,P60)</f>
        <v>#VALUE!</v>
      </c>
      <c r="Q77" s="3" t="e">
        <f aca="false">IF(Q43=0,0,Q60)</f>
        <v>#VALUE!</v>
      </c>
      <c r="R77" s="3" t="e">
        <f aca="false">IF(R43=0,0,R60)</f>
        <v>#VALUE!</v>
      </c>
      <c r="S77" s="3" t="e">
        <f aca="false">IF(S43=0,0,S60)</f>
        <v>#VALUE!</v>
      </c>
      <c r="T77" s="3" t="e">
        <f aca="false">IF(T43=0,0,T60)</f>
        <v>#VALUE!</v>
      </c>
      <c r="U77" s="3" t="e">
        <f aca="false">IF(U43=0,0,U60)</f>
        <v>#VALUE!</v>
      </c>
    </row>
    <row r="78" customFormat="false" ht="14.65" hidden="false" customHeight="false" outlineLevel="0" collapsed="false">
      <c r="A78" s="2" t="n">
        <f aca="false">A77+1</f>
        <v>5</v>
      </c>
      <c r="B78" s="3" t="e">
        <f aca="false">IF(B44=0,0,B61)</f>
        <v>#VALUE!</v>
      </c>
      <c r="C78" s="3" t="e">
        <f aca="false">IF(C44=0,0,C61)</f>
        <v>#VALUE!</v>
      </c>
      <c r="D78" s="3" t="e">
        <f aca="false">IF(D44=0,0,D61)</f>
        <v>#VALUE!</v>
      </c>
      <c r="E78" s="3" t="e">
        <f aca="false">IF(E44=0,0,E61)</f>
        <v>#VALUE!</v>
      </c>
      <c r="F78" s="3" t="e">
        <f aca="false">IF(F44=0,0,F61)</f>
        <v>#VALUE!</v>
      </c>
      <c r="G78" s="3" t="e">
        <f aca="false">IF(G44=0,0,G61)</f>
        <v>#VALUE!</v>
      </c>
      <c r="H78" s="3" t="e">
        <f aca="false">IF(H44=0,0,H61)</f>
        <v>#VALUE!</v>
      </c>
      <c r="I78" s="3" t="e">
        <f aca="false">IF(I44=0,0,I61)</f>
        <v>#VALUE!</v>
      </c>
      <c r="J78" s="3" t="e">
        <f aca="false">IF(J44=0,0,J61)</f>
        <v>#VALUE!</v>
      </c>
      <c r="K78" s="3" t="e">
        <f aca="false">IF(K44=0,0,K61)</f>
        <v>#VALUE!</v>
      </c>
      <c r="L78" s="3" t="e">
        <f aca="false">IF(L44=0,0,L61)</f>
        <v>#VALUE!</v>
      </c>
      <c r="M78" s="3" t="e">
        <f aca="false">IF(M44=0,0,M61)</f>
        <v>#VALUE!</v>
      </c>
      <c r="N78" s="3" t="e">
        <f aca="false">IF(N44=0,0,N61)</f>
        <v>#VALUE!</v>
      </c>
      <c r="O78" s="3" t="e">
        <f aca="false">IF(O44=0,0,O61)</f>
        <v>#VALUE!</v>
      </c>
      <c r="P78" s="3" t="e">
        <f aca="false">IF(P44=0,0,P61)</f>
        <v>#VALUE!</v>
      </c>
      <c r="Q78" s="3" t="e">
        <f aca="false">IF(Q44=0,0,Q61)</f>
        <v>#VALUE!</v>
      </c>
      <c r="R78" s="3" t="e">
        <f aca="false">IF(R44=0,0,R61)</f>
        <v>#VALUE!</v>
      </c>
      <c r="S78" s="3" t="e">
        <f aca="false">IF(S44=0,0,S61)</f>
        <v>#VALUE!</v>
      </c>
      <c r="T78" s="3" t="e">
        <f aca="false">IF(T44=0,0,T61)</f>
        <v>#VALUE!</v>
      </c>
      <c r="U78" s="3" t="e">
        <f aca="false">IF(U44=0,0,U61)</f>
        <v>#VALUE!</v>
      </c>
    </row>
    <row r="79" customFormat="false" ht="14.65" hidden="false" customHeight="false" outlineLevel="0" collapsed="false">
      <c r="A79" s="2" t="n">
        <f aca="false">A78+1</f>
        <v>6</v>
      </c>
      <c r="B79" s="3" t="e">
        <f aca="false">IF(B45=0,0,B62)</f>
        <v>#VALUE!</v>
      </c>
      <c r="C79" s="3" t="e">
        <f aca="false">IF(C45=0,0,C62)</f>
        <v>#VALUE!</v>
      </c>
      <c r="D79" s="3" t="e">
        <f aca="false">IF(D45=0,0,D62)</f>
        <v>#VALUE!</v>
      </c>
      <c r="E79" s="3" t="e">
        <f aca="false">IF(E45=0,0,E62)</f>
        <v>#VALUE!</v>
      </c>
      <c r="F79" s="3" t="e">
        <f aca="false">IF(F45=0,0,F62)</f>
        <v>#VALUE!</v>
      </c>
      <c r="G79" s="3" t="e">
        <f aca="false">IF(G45=0,0,G62)</f>
        <v>#VALUE!</v>
      </c>
      <c r="H79" s="3" t="e">
        <f aca="false">IF(H45=0,0,H62)</f>
        <v>#VALUE!</v>
      </c>
      <c r="I79" s="3" t="e">
        <f aca="false">IF(I45=0,0,I62)</f>
        <v>#VALUE!</v>
      </c>
      <c r="J79" s="3" t="e">
        <f aca="false">IF(J45=0,0,J62)</f>
        <v>#VALUE!</v>
      </c>
      <c r="K79" s="3" t="e">
        <f aca="false">IF(K45=0,0,K62)</f>
        <v>#VALUE!</v>
      </c>
      <c r="L79" s="3" t="e">
        <f aca="false">IF(L45=0,0,L62)</f>
        <v>#VALUE!</v>
      </c>
      <c r="M79" s="3" t="e">
        <f aca="false">IF(M45=0,0,M62)</f>
        <v>#VALUE!</v>
      </c>
      <c r="N79" s="3" t="e">
        <f aca="false">IF(N45=0,0,N62)</f>
        <v>#VALUE!</v>
      </c>
      <c r="O79" s="3" t="e">
        <f aca="false">IF(O45=0,0,O62)</f>
        <v>#VALUE!</v>
      </c>
      <c r="P79" s="3" t="e">
        <f aca="false">IF(P45=0,0,P62)</f>
        <v>#VALUE!</v>
      </c>
      <c r="Q79" s="3" t="e">
        <f aca="false">IF(Q45=0,0,Q62)</f>
        <v>#VALUE!</v>
      </c>
      <c r="R79" s="3" t="e">
        <f aca="false">IF(R45=0,0,R62)</f>
        <v>#VALUE!</v>
      </c>
      <c r="S79" s="3" t="e">
        <f aca="false">IF(S45=0,0,S62)</f>
        <v>#VALUE!</v>
      </c>
      <c r="T79" s="3" t="e">
        <f aca="false">IF(T45=0,0,T62)</f>
        <v>#VALUE!</v>
      </c>
      <c r="U79" s="3" t="e">
        <f aca="false">IF(U45=0,0,U62)</f>
        <v>#VALUE!</v>
      </c>
    </row>
    <row r="80" customFormat="false" ht="14.65" hidden="false" customHeight="false" outlineLevel="0" collapsed="false">
      <c r="A80" s="2" t="n">
        <f aca="false">A79+1</f>
        <v>7</v>
      </c>
      <c r="B80" s="3" t="e">
        <f aca="false">IF(B46=0,0,B63)</f>
        <v>#VALUE!</v>
      </c>
      <c r="C80" s="3" t="e">
        <f aca="false">IF(C46=0,0,C63)</f>
        <v>#VALUE!</v>
      </c>
      <c r="D80" s="3" t="e">
        <f aca="false">IF(D46=0,0,D63)</f>
        <v>#VALUE!</v>
      </c>
      <c r="E80" s="3" t="e">
        <f aca="false">IF(E46=0,0,E63)</f>
        <v>#VALUE!</v>
      </c>
      <c r="F80" s="3" t="e">
        <f aca="false">IF(F46=0,0,F63)</f>
        <v>#VALUE!</v>
      </c>
      <c r="G80" s="3" t="e">
        <f aca="false">IF(G46=0,0,G63)</f>
        <v>#VALUE!</v>
      </c>
      <c r="H80" s="3" t="e">
        <f aca="false">IF(H46=0,0,H63)</f>
        <v>#VALUE!</v>
      </c>
      <c r="I80" s="3" t="e">
        <f aca="false">IF(I46=0,0,I63)</f>
        <v>#VALUE!</v>
      </c>
      <c r="J80" s="3" t="e">
        <f aca="false">IF(J46=0,0,J63)</f>
        <v>#VALUE!</v>
      </c>
      <c r="K80" s="3" t="e">
        <f aca="false">IF(K46=0,0,K63)</f>
        <v>#VALUE!</v>
      </c>
      <c r="L80" s="3" t="e">
        <f aca="false">IF(L46=0,0,L63)</f>
        <v>#VALUE!</v>
      </c>
      <c r="M80" s="3" t="e">
        <f aca="false">IF(M46=0,0,M63)</f>
        <v>#VALUE!</v>
      </c>
      <c r="N80" s="3" t="e">
        <f aca="false">IF(N46=0,0,N63)</f>
        <v>#VALUE!</v>
      </c>
      <c r="O80" s="3" t="e">
        <f aca="false">IF(O46=0,0,O63)</f>
        <v>#VALUE!</v>
      </c>
      <c r="P80" s="3" t="e">
        <f aca="false">IF(P46=0,0,P63)</f>
        <v>#VALUE!</v>
      </c>
      <c r="Q80" s="3" t="e">
        <f aca="false">IF(Q46=0,0,Q63)</f>
        <v>#VALUE!</v>
      </c>
      <c r="R80" s="3" t="e">
        <f aca="false">IF(R46=0,0,R63)</f>
        <v>#VALUE!</v>
      </c>
      <c r="S80" s="3" t="e">
        <f aca="false">IF(S46=0,0,S63)</f>
        <v>#VALUE!</v>
      </c>
      <c r="T80" s="3" t="e">
        <f aca="false">IF(T46=0,0,T63)</f>
        <v>#VALUE!</v>
      </c>
      <c r="U80" s="3" t="e">
        <f aca="false">IF(U46=0,0,U63)</f>
        <v>#VALUE!</v>
      </c>
    </row>
    <row r="81" customFormat="false" ht="14.65" hidden="false" customHeight="false" outlineLevel="0" collapsed="false">
      <c r="A81" s="2" t="n">
        <f aca="false">A80+1</f>
        <v>8</v>
      </c>
      <c r="B81" s="3" t="e">
        <f aca="false">IF(B47=0,0,B64)</f>
        <v>#VALUE!</v>
      </c>
      <c r="C81" s="3" t="e">
        <f aca="false">IF(C47=0,0,C64)</f>
        <v>#VALUE!</v>
      </c>
      <c r="D81" s="3" t="e">
        <f aca="false">IF(D47=0,0,D64)</f>
        <v>#VALUE!</v>
      </c>
      <c r="E81" s="3" t="e">
        <f aca="false">IF(E47=0,0,E64)</f>
        <v>#VALUE!</v>
      </c>
      <c r="F81" s="3" t="e">
        <f aca="false">IF(F47=0,0,F64)</f>
        <v>#VALUE!</v>
      </c>
      <c r="G81" s="3" t="e">
        <f aca="false">IF(G47=0,0,G64)</f>
        <v>#VALUE!</v>
      </c>
      <c r="H81" s="3" t="e">
        <f aca="false">IF(H47=0,0,H64)</f>
        <v>#VALUE!</v>
      </c>
      <c r="I81" s="3" t="e">
        <f aca="false">IF(I47=0,0,I64)</f>
        <v>#VALUE!</v>
      </c>
      <c r="J81" s="3" t="e">
        <f aca="false">IF(J47=0,0,J64)</f>
        <v>#VALUE!</v>
      </c>
      <c r="K81" s="3" t="e">
        <f aca="false">IF(K47=0,0,K64)</f>
        <v>#VALUE!</v>
      </c>
      <c r="L81" s="3" t="e">
        <f aca="false">IF(L47=0,0,L64)</f>
        <v>#VALUE!</v>
      </c>
      <c r="M81" s="3" t="e">
        <f aca="false">IF(M47=0,0,M64)</f>
        <v>#VALUE!</v>
      </c>
      <c r="N81" s="3" t="e">
        <f aca="false">IF(N47=0,0,N64)</f>
        <v>#VALUE!</v>
      </c>
      <c r="O81" s="3" t="e">
        <f aca="false">IF(O47=0,0,O64)</f>
        <v>#VALUE!</v>
      </c>
      <c r="P81" s="3" t="e">
        <f aca="false">IF(P47=0,0,P64)</f>
        <v>#VALUE!</v>
      </c>
      <c r="Q81" s="3" t="e">
        <f aca="false">IF(Q47=0,0,Q64)</f>
        <v>#VALUE!</v>
      </c>
      <c r="R81" s="3" t="e">
        <f aca="false">IF(R47=0,0,R64)</f>
        <v>#VALUE!</v>
      </c>
      <c r="S81" s="3" t="e">
        <f aca="false">IF(S47=0,0,S64)</f>
        <v>#VALUE!</v>
      </c>
      <c r="T81" s="3" t="e">
        <f aca="false">IF(T47=0,0,T64)</f>
        <v>#VALUE!</v>
      </c>
      <c r="U81" s="3" t="e">
        <f aca="false">IF(U47=0,0,U64)</f>
        <v>#VALUE!</v>
      </c>
    </row>
    <row r="82" customFormat="false" ht="14.65" hidden="false" customHeight="false" outlineLevel="0" collapsed="false">
      <c r="A82" s="2" t="n">
        <f aca="false">A81+1</f>
        <v>9</v>
      </c>
      <c r="B82" s="3" t="e">
        <f aca="false">IF(B48=0,0,B65)</f>
        <v>#VALUE!</v>
      </c>
      <c r="C82" s="3" t="e">
        <f aca="false">IF(C48=0,0,C65)</f>
        <v>#VALUE!</v>
      </c>
      <c r="D82" s="3" t="e">
        <f aca="false">IF(D48=0,0,D65)</f>
        <v>#VALUE!</v>
      </c>
      <c r="E82" s="3" t="e">
        <f aca="false">IF(E48=0,0,E65)</f>
        <v>#VALUE!</v>
      </c>
      <c r="F82" s="3" t="e">
        <f aca="false">IF(F48=0,0,F65)</f>
        <v>#VALUE!</v>
      </c>
      <c r="G82" s="3" t="e">
        <f aca="false">IF(G48=0,0,G65)</f>
        <v>#VALUE!</v>
      </c>
      <c r="H82" s="3" t="e">
        <f aca="false">IF(H48=0,0,H65)</f>
        <v>#VALUE!</v>
      </c>
      <c r="I82" s="3" t="e">
        <f aca="false">IF(I48=0,0,I65)</f>
        <v>#VALUE!</v>
      </c>
      <c r="J82" s="3" t="e">
        <f aca="false">IF(J48=0,0,J65)</f>
        <v>#VALUE!</v>
      </c>
      <c r="K82" s="3" t="e">
        <f aca="false">IF(K48=0,0,K65)</f>
        <v>#VALUE!</v>
      </c>
      <c r="L82" s="3" t="e">
        <f aca="false">IF(L48=0,0,L65)</f>
        <v>#VALUE!</v>
      </c>
      <c r="M82" s="3" t="e">
        <f aca="false">IF(M48=0,0,M65)</f>
        <v>#VALUE!</v>
      </c>
      <c r="N82" s="3" t="e">
        <f aca="false">IF(N48=0,0,N65)</f>
        <v>#VALUE!</v>
      </c>
      <c r="O82" s="3" t="e">
        <f aca="false">IF(O48=0,0,O65)</f>
        <v>#VALUE!</v>
      </c>
      <c r="P82" s="3" t="e">
        <f aca="false">IF(P48=0,0,P65)</f>
        <v>#VALUE!</v>
      </c>
      <c r="Q82" s="3" t="e">
        <f aca="false">IF(Q48=0,0,Q65)</f>
        <v>#VALUE!</v>
      </c>
      <c r="R82" s="3" t="e">
        <f aca="false">IF(R48=0,0,R65)</f>
        <v>#VALUE!</v>
      </c>
      <c r="S82" s="3" t="e">
        <f aca="false">IF(S48=0,0,S65)</f>
        <v>#VALUE!</v>
      </c>
      <c r="T82" s="3" t="e">
        <f aca="false">IF(T48=0,0,T65)</f>
        <v>#VALUE!</v>
      </c>
      <c r="U82" s="3" t="e">
        <f aca="false">IF(U48=0,0,U65)</f>
        <v>#VALUE!</v>
      </c>
    </row>
    <row r="83" customFormat="false" ht="14.65" hidden="false" customHeight="false" outlineLevel="0" collapsed="false">
      <c r="A83" s="2" t="n">
        <f aca="false">A82+1</f>
        <v>10</v>
      </c>
      <c r="B83" s="3" t="e">
        <f aca="false">IF(B49=0,0,B66)</f>
        <v>#VALUE!</v>
      </c>
      <c r="C83" s="3" t="e">
        <f aca="false">IF(C49=0,0,C66)</f>
        <v>#VALUE!</v>
      </c>
      <c r="D83" s="3" t="e">
        <f aca="false">IF(D49=0,0,D66)</f>
        <v>#VALUE!</v>
      </c>
      <c r="E83" s="3" t="e">
        <f aca="false">IF(E49=0,0,E66)</f>
        <v>#VALUE!</v>
      </c>
      <c r="F83" s="3" t="e">
        <f aca="false">IF(F49=0,0,F66)</f>
        <v>#VALUE!</v>
      </c>
      <c r="G83" s="3" t="e">
        <f aca="false">IF(G49=0,0,G66)</f>
        <v>#VALUE!</v>
      </c>
      <c r="H83" s="3" t="e">
        <f aca="false">IF(H49=0,0,H66)</f>
        <v>#VALUE!</v>
      </c>
      <c r="I83" s="3" t="e">
        <f aca="false">IF(I49=0,0,I66)</f>
        <v>#VALUE!</v>
      </c>
      <c r="J83" s="3" t="e">
        <f aca="false">IF(J49=0,0,J66)</f>
        <v>#VALUE!</v>
      </c>
      <c r="K83" s="3" t="e">
        <f aca="false">IF(K49=0,0,K66)</f>
        <v>#VALUE!</v>
      </c>
      <c r="L83" s="3" t="e">
        <f aca="false">IF(L49=0,0,L66)</f>
        <v>#VALUE!</v>
      </c>
      <c r="M83" s="3" t="e">
        <f aca="false">IF(M49=0,0,M66)</f>
        <v>#VALUE!</v>
      </c>
      <c r="N83" s="3" t="e">
        <f aca="false">IF(N49=0,0,N66)</f>
        <v>#VALUE!</v>
      </c>
      <c r="O83" s="3" t="e">
        <f aca="false">IF(O49=0,0,O66)</f>
        <v>#VALUE!</v>
      </c>
      <c r="P83" s="3" t="e">
        <f aca="false">IF(P49=0,0,P66)</f>
        <v>#VALUE!</v>
      </c>
      <c r="Q83" s="3" t="e">
        <f aca="false">IF(Q49=0,0,Q66)</f>
        <v>#VALUE!</v>
      </c>
      <c r="R83" s="3" t="e">
        <f aca="false">IF(R49=0,0,R66)</f>
        <v>#VALUE!</v>
      </c>
      <c r="S83" s="3" t="e">
        <f aca="false">IF(S49=0,0,S66)</f>
        <v>#VALUE!</v>
      </c>
      <c r="T83" s="3" t="e">
        <f aca="false">IF(T49=0,0,T66)</f>
        <v>#VALUE!</v>
      </c>
      <c r="U83" s="3" t="e">
        <f aca="false">IF(U49=0,0,U66)</f>
        <v>#VALUE!</v>
      </c>
    </row>
    <row r="84" customFormat="false" ht="14.65" hidden="false" customHeight="false" outlineLevel="0" collapsed="false">
      <c r="A84" s="2" t="s">
        <v>31</v>
      </c>
      <c r="B84" s="2" t="e">
        <f aca="false">SUM(B74:B83)</f>
        <v>#VALUE!</v>
      </c>
      <c r="C84" s="2" t="e">
        <f aca="false">SUM(C74:C83)</f>
        <v>#VALUE!</v>
      </c>
      <c r="D84" s="2" t="e">
        <f aca="false">SUM(D74:D83)</f>
        <v>#VALUE!</v>
      </c>
      <c r="E84" s="2" t="e">
        <f aca="false">SUM(E74:E83)</f>
        <v>#VALUE!</v>
      </c>
      <c r="F84" s="2" t="e">
        <f aca="false">SUM(F74:F83)</f>
        <v>#VALUE!</v>
      </c>
      <c r="G84" s="2" t="e">
        <f aca="false">SUM(G74:G83)</f>
        <v>#VALUE!</v>
      </c>
      <c r="H84" s="2" t="e">
        <f aca="false">SUM(H74:H83)</f>
        <v>#VALUE!</v>
      </c>
      <c r="I84" s="2" t="e">
        <f aca="false">SUM(I74:I83)</f>
        <v>#VALUE!</v>
      </c>
      <c r="J84" s="2" t="e">
        <f aca="false">SUM(J74:J83)</f>
        <v>#VALUE!</v>
      </c>
      <c r="K84" s="2" t="e">
        <f aca="false">SUM(K74:K83)</f>
        <v>#VALUE!</v>
      </c>
      <c r="L84" s="2" t="e">
        <f aca="false">SUM(L74:L83)</f>
        <v>#VALUE!</v>
      </c>
      <c r="M84" s="2" t="e">
        <f aca="false">SUM(M74:M83)</f>
        <v>#VALUE!</v>
      </c>
      <c r="N84" s="2" t="e">
        <f aca="false">SUM(N74:N83)</f>
        <v>#VALUE!</v>
      </c>
      <c r="O84" s="2" t="e">
        <f aca="false">SUM(O74:O83)</f>
        <v>#VALUE!</v>
      </c>
      <c r="P84" s="2" t="e">
        <f aca="false">SUM(P74:P83)</f>
        <v>#VALUE!</v>
      </c>
      <c r="Q84" s="2" t="e">
        <f aca="false">SUM(Q74:Q83)</f>
        <v>#VALUE!</v>
      </c>
      <c r="R84" s="2" t="e">
        <f aca="false">SUM(R74:R83)</f>
        <v>#VALUE!</v>
      </c>
      <c r="S84" s="2" t="e">
        <f aca="false">SUM(S74:S83)</f>
        <v>#VALUE!</v>
      </c>
      <c r="T84" s="2" t="e">
        <f aca="false">SUM(T74:T83)</f>
        <v>#VALUE!</v>
      </c>
      <c r="U84" s="2" t="e">
        <f aca="false">SUM(U74:U83)</f>
        <v>#VALUE!</v>
      </c>
    </row>
    <row r="86" customFormat="false" ht="14.65" hidden="false" customHeight="false" outlineLevel="0" collapsed="false">
      <c r="A86" s="1" t="s">
        <v>35</v>
      </c>
    </row>
    <row r="87" customFormat="false" ht="14.65" hidden="false" customHeight="false" outlineLevel="0" collapsed="false">
      <c r="A87" s="2" t="s">
        <v>7</v>
      </c>
      <c r="B87" s="2" t="s">
        <v>8</v>
      </c>
      <c r="C87" s="2" t="s">
        <v>9</v>
      </c>
      <c r="D87" s="2" t="s">
        <v>10</v>
      </c>
      <c r="E87" s="2" t="s">
        <v>11</v>
      </c>
      <c r="F87" s="2" t="s">
        <v>12</v>
      </c>
      <c r="G87" s="2" t="s">
        <v>13</v>
      </c>
      <c r="H87" s="2" t="s">
        <v>14</v>
      </c>
      <c r="I87" s="2" t="s">
        <v>15</v>
      </c>
      <c r="J87" s="2" t="s">
        <v>16</v>
      </c>
      <c r="K87" s="2" t="s">
        <v>17</v>
      </c>
      <c r="L87" s="2" t="s">
        <v>18</v>
      </c>
      <c r="M87" s="2" t="s">
        <v>19</v>
      </c>
      <c r="N87" s="2" t="s">
        <v>20</v>
      </c>
      <c r="O87" s="2" t="s">
        <v>21</v>
      </c>
      <c r="P87" s="2" t="s">
        <v>22</v>
      </c>
      <c r="Q87" s="2" t="s">
        <v>23</v>
      </c>
      <c r="R87" s="2" t="s">
        <v>24</v>
      </c>
      <c r="S87" s="2" t="s">
        <v>25</v>
      </c>
      <c r="T87" s="2" t="s">
        <v>26</v>
      </c>
      <c r="U87" s="2" t="s">
        <v>27</v>
      </c>
    </row>
    <row r="88" customFormat="false" ht="14.65" hidden="false" customHeight="false" outlineLevel="0" collapsed="false">
      <c r="A88" s="2" t="s">
        <v>28</v>
      </c>
      <c r="B88" s="1" t="s">
        <v>36</v>
      </c>
      <c r="C88" s="1" t="s">
        <v>36</v>
      </c>
      <c r="D88" s="1" t="s">
        <v>36</v>
      </c>
      <c r="E88" s="1" t="s">
        <v>36</v>
      </c>
      <c r="F88" s="1" t="s">
        <v>36</v>
      </c>
      <c r="G88" s="1" t="s">
        <v>36</v>
      </c>
      <c r="H88" s="1" t="s">
        <v>36</v>
      </c>
      <c r="I88" s="1" t="s">
        <v>36</v>
      </c>
      <c r="J88" s="1" t="s">
        <v>36</v>
      </c>
      <c r="K88" s="1" t="s">
        <v>36</v>
      </c>
      <c r="L88" s="1" t="s">
        <v>36</v>
      </c>
      <c r="M88" s="1" t="s">
        <v>36</v>
      </c>
      <c r="N88" s="1" t="s">
        <v>36</v>
      </c>
      <c r="O88" s="1" t="s">
        <v>36</v>
      </c>
      <c r="P88" s="1" t="s">
        <v>36</v>
      </c>
      <c r="Q88" s="1" t="s">
        <v>36</v>
      </c>
      <c r="R88" s="1" t="s">
        <v>36</v>
      </c>
      <c r="S88" s="1" t="s">
        <v>36</v>
      </c>
      <c r="T88" s="1" t="s">
        <v>36</v>
      </c>
      <c r="U88" s="1" t="s">
        <v>36</v>
      </c>
    </row>
    <row r="89" customFormat="false" ht="14.6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</row>
    <row r="90" customFormat="false" ht="14.65" hidden="false" customHeight="false" outlineLevel="0" collapsed="false">
      <c r="A90" s="2" t="s">
        <v>30</v>
      </c>
      <c r="B90" s="3" t="e">
        <f aca="false">_x0001_AL20DF2EC1+_x0001_AL20E02EC1</f>
        <v>#VALUE!</v>
      </c>
      <c r="C90" s="3" t="e">
        <f aca="false">_x0001_AL20E1E8DC+_x0001_AL20E2E8DC</f>
        <v>#VALUE!</v>
      </c>
      <c r="D90" s="3" t="e">
        <f aca="false">_x0001_AL20E1E8DC+_x0001_AL20E2E8DC</f>
        <v>#VALUE!</v>
      </c>
      <c r="E90" s="3" t="e">
        <f aca="false">_x0001_AL20E1E8DC+_x0001_AL20E2E8DC</f>
        <v>#VALUE!</v>
      </c>
      <c r="F90" s="3" t="e">
        <f aca="false">_x0001_AL20E1E8DC+_x0001_AL20E2E8DC</f>
        <v>#VALUE!</v>
      </c>
      <c r="G90" s="3" t="e">
        <f aca="false">_x0001_AL20E1E8DC+_x0001_AL20E2E8DC</f>
        <v>#VALUE!</v>
      </c>
      <c r="H90" s="3" t="e">
        <f aca="false">_x0001_AL20E1E8DC+_x0001_AL20E2E8DC</f>
        <v>#VALUE!</v>
      </c>
      <c r="I90" s="3" t="e">
        <f aca="false">_x0001_AL20E1E8DC+_x0001_AL20E2E8DC</f>
        <v>#VALUE!</v>
      </c>
      <c r="J90" s="3" t="e">
        <f aca="false">_x0001_AL20E1E8DC+_x0001_AL20E2E8DC</f>
        <v>#VALUE!</v>
      </c>
      <c r="K90" s="3" t="e">
        <f aca="false">_x0001_AL20E1E8DC+_x0001_AL20E2E8DC</f>
        <v>#VALUE!</v>
      </c>
      <c r="L90" s="3" t="e">
        <f aca="false">_x0001_AL20E1E8DC+_x0001_AL20E2E8DC</f>
        <v>#VALUE!</v>
      </c>
      <c r="M90" s="3" t="e">
        <f aca="false">_x0001_AL20E1E8DC+_x0001_AL20E2E8DC</f>
        <v>#VALUE!</v>
      </c>
      <c r="N90" s="3" t="e">
        <f aca="false">_x0001_AL20E1E8DC+_x0001_AL20E2E8DC</f>
        <v>#VALUE!</v>
      </c>
      <c r="O90" s="3" t="e">
        <f aca="false">_x0001_AL20E1E8DC+_x0001_AL20E2E8DC</f>
        <v>#VALUE!</v>
      </c>
      <c r="P90" s="3" t="e">
        <f aca="false">_x0001_AL20E1E8DC+_x0001_AL20E2E8DC</f>
        <v>#VALUE!</v>
      </c>
      <c r="Q90" s="3" t="e">
        <f aca="false">Excel_BuiltIn_Database+Excel_BuiltIn_Print_Area</f>
        <v>#VALUE!</v>
      </c>
      <c r="R90" s="3" t="e">
        <f aca="false">Excel_BuiltIn_Database+Excel_BuiltIn_Print_Area</f>
        <v>#VALUE!</v>
      </c>
      <c r="S90" s="3" t="e">
        <f aca="false">Excel_BuiltIn_Database+Excel_BuiltIn_Print_Area</f>
        <v>#VALUE!</v>
      </c>
      <c r="T90" s="3" t="e">
        <f aca="false">Excel_BuiltIn_Database+Excel_BuiltIn_Print_Area</f>
        <v>#VALUE!</v>
      </c>
      <c r="U90" s="3" t="e">
        <f aca="false">Excel_BuiltIn_Database+Excel_BuiltIn_Print_Area</f>
        <v>#VALUE!</v>
      </c>
    </row>
    <row r="91" customFormat="false" ht="14.65" hidden="false" customHeight="false" outlineLevel="0" collapsed="false">
      <c r="A91" s="2" t="n">
        <v>1</v>
      </c>
      <c r="B91" s="3" t="e">
        <f aca="false">_x0001_AL20F55289+_x0001_AL20F6D39C</f>
        <v>#VALUE!</v>
      </c>
      <c r="C91" s="3" t="e">
        <f aca="false">_x0001_AL20F7D39C+_x0001_AL20F8D780</f>
        <v>#VALUE!</v>
      </c>
      <c r="D91" s="3" t="e">
        <f aca="false">_x0001_AL20F7D39C+_x0001_AL20F8D780</f>
        <v>#VALUE!</v>
      </c>
      <c r="E91" s="3" t="e">
        <f aca="false">_x0001_AL20F7D39C+_x0001_AL20F8D780</f>
        <v>#VALUE!</v>
      </c>
      <c r="F91" s="3" t="e">
        <f aca="false">_x0001_AL20F7D39C+_x0001_AL20F8D780</f>
        <v>#VALUE!</v>
      </c>
      <c r="G91" s="3" t="e">
        <f aca="false">_x0001_AL20F7D39C+_x0001_AL20F8D780</f>
        <v>#VALUE!</v>
      </c>
      <c r="H91" s="3" t="e">
        <f aca="false">_x0001_AL20F7D39C+_x0001_AL20F8D780</f>
        <v>#VALUE!</v>
      </c>
      <c r="I91" s="3" t="e">
        <f aca="false">_x0001_AL20F7D39C+_x0001_AL20F8D780</f>
        <v>#VALUE!</v>
      </c>
      <c r="J91" s="3" t="e">
        <f aca="false">_x0001_AL20F7D39C+_x0001_AL20F8D780</f>
        <v>#VALUE!</v>
      </c>
      <c r="K91" s="3" t="e">
        <f aca="false">_x0001_AL20F7D39C+_x0001_AL20F8D780</f>
        <v>#VALUE!</v>
      </c>
      <c r="L91" s="3" t="e">
        <f aca="false">_x0001_AL20F7D39C+_x0001_AL20F8D780</f>
        <v>#VALUE!</v>
      </c>
      <c r="M91" s="3" t="e">
        <f aca="false">_x0001_AL20F7D39C+_x0001_AL20F8D780</f>
        <v>#VALUE!</v>
      </c>
      <c r="N91" s="3" t="e">
        <f aca="false">_x0001_AL20F7D39C+_x0001_AL20F8D780</f>
        <v>#VALUE!</v>
      </c>
      <c r="O91" s="3" t="e">
        <f aca="false">_x0001_AL20F7D39C+_x0001_AL20F8D780</f>
        <v>#VALUE!</v>
      </c>
      <c r="P91" s="3" t="e">
        <f aca="false">_x0001_AL20F7D39C+_x0001_AL20F8D780</f>
        <v>#VALUE!</v>
      </c>
      <c r="Q91" s="3" t="e">
        <f aca="false">_x0001_AL20F7D39C+_x0001_AL20F8D780</f>
        <v>#VALUE!</v>
      </c>
      <c r="R91" s="3" t="e">
        <f aca="false">_x0001_AL20F7D39C+_x0001_AL20F8D780</f>
        <v>#VALUE!</v>
      </c>
      <c r="S91" s="3" t="e">
        <f aca="false">_x0001_AL20F7D39C+_x0001_AL20F8D780</f>
        <v>#VALUE!</v>
      </c>
      <c r="T91" s="3" t="e">
        <f aca="false">_x0001_AL20F6D39C+_x0001_AL20F7D39C</f>
        <v>#VALUE!</v>
      </c>
      <c r="U91" s="3" t="e">
        <f aca="false">_x0001_AL20F7D39C+_x0001_AL20F8D780</f>
        <v>#VALUE!</v>
      </c>
    </row>
    <row r="92" customFormat="false" ht="14.65" hidden="false" customHeight="false" outlineLevel="0" collapsed="false">
      <c r="A92" s="2" t="n">
        <f aca="false">A91+1</f>
        <v>2</v>
      </c>
      <c r="B92" s="3" t="e">
        <f aca="false">_x0001_AL20F7D39C+_x0001_AL20F8D780</f>
        <v>#VALUE!</v>
      </c>
      <c r="C92" s="3" t="e">
        <f aca="false">_x0001_AL20F9DAE7+_x0001_AL20FAEEF7</f>
        <v>#VALUE!</v>
      </c>
      <c r="D92" s="3" t="e">
        <f aca="false">_x0001_AL20F9DAE7+_x0001_AL20FAEEF7</f>
        <v>#VALUE!</v>
      </c>
      <c r="E92" s="3" t="e">
        <f aca="false">_x0001_AL20F9DAE7+_x0001_AL20FAEEF7</f>
        <v>#VALUE!</v>
      </c>
      <c r="F92" s="3" t="e">
        <f aca="false">_x0001_AL20F9DAE7+_x0001_AL20FAEEF7</f>
        <v>#VALUE!</v>
      </c>
      <c r="G92" s="3" t="e">
        <f aca="false">_x0001_AL20F9DAE7+_x0001_AL20FAEEF7</f>
        <v>#VALUE!</v>
      </c>
      <c r="H92" s="3" t="e">
        <f aca="false">_x0001_AL20F9DAE7+_x0001_AL20FAEEF7</f>
        <v>#VALUE!</v>
      </c>
      <c r="I92" s="3" t="e">
        <f aca="false">_x0001_AL20F9DAE7+_x0001_AL20FAEEF7</f>
        <v>#VALUE!</v>
      </c>
      <c r="J92" s="3" t="e">
        <f aca="false">_x0001_AL20F9DAE7+_x0001_AL20FAEEF7</f>
        <v>#VALUE!</v>
      </c>
      <c r="K92" s="3" t="e">
        <f aca="false">_x0001_AL20F9DAE7+_x0001_AL20FAEEF7</f>
        <v>#VALUE!</v>
      </c>
      <c r="L92" s="3" t="e">
        <f aca="false">_x0001_AL20F9DAE7+_x0001_AL20FAEEF7</f>
        <v>#VALUE!</v>
      </c>
      <c r="M92" s="3" t="e">
        <f aca="false">_x0001_AL20F9DAE7+_x0001_AL20FAEEF7</f>
        <v>#VALUE!</v>
      </c>
      <c r="N92" s="3" t="e">
        <f aca="false">_x0001_AL20F9DAE7+_x0001_AL20FAEEF7</f>
        <v>#VALUE!</v>
      </c>
      <c r="O92" s="3" t="e">
        <f aca="false">_x0001_AL20F9DAE7+_x0001_AL20FAEEF7</f>
        <v>#VALUE!</v>
      </c>
      <c r="P92" s="3" t="e">
        <f aca="false">_x0001_AL20F9DAE7+_x0001_AL20FAEEF7</f>
        <v>#VALUE!</v>
      </c>
      <c r="Q92" s="3" t="e">
        <f aca="false">_x0001_AL20F9DAE7+_x0001_AL20FAEEF7</f>
        <v>#VALUE!</v>
      </c>
      <c r="R92" s="3" t="e">
        <f aca="false">_x0001_AL20F9DAE7+_x0001_AL20FAEEF7</f>
        <v>#VALUE!</v>
      </c>
      <c r="S92" s="3" t="e">
        <f aca="false">_x0001_AL20F9DAE7+_x0001_AL20FAEEF7</f>
        <v>#VALUE!</v>
      </c>
      <c r="T92" s="3" t="e">
        <f aca="false">_x0001_AL20F8D780+_x0001_AL20F9DAE7</f>
        <v>#VALUE!</v>
      </c>
      <c r="U92" s="3" t="e">
        <f aca="false">_x0001_AL20F9DAE7+_x0001_AL20FAEEF7</f>
        <v>#VALUE!</v>
      </c>
    </row>
    <row r="93" customFormat="false" ht="14.65" hidden="false" customHeight="false" outlineLevel="0" collapsed="false">
      <c r="A93" s="2" t="n">
        <f aca="false">A92+1</f>
        <v>3</v>
      </c>
      <c r="B93" s="3" t="e">
        <f aca="false">_x0001_AL20F9DAE7+_x0001_AL20FAEEF7</f>
        <v>#VALUE!</v>
      </c>
      <c r="C93" s="3" t="e">
        <f aca="false">_x0001_AL20FB1912+_x0001_AL20FC2AC5</f>
        <v>#VALUE!</v>
      </c>
      <c r="D93" s="3" t="e">
        <f aca="false">_x0001_AL20FB1912+_x0001_AL20FC2AC5</f>
        <v>#VALUE!</v>
      </c>
      <c r="E93" s="3" t="e">
        <f aca="false">_x0001_AL20FB1912+_x0001_AL20FC2AC5</f>
        <v>#VALUE!</v>
      </c>
      <c r="F93" s="3" t="e">
        <f aca="false">_x0001_AL20FB1912+_x0001_AL20FC2AC5</f>
        <v>#VALUE!</v>
      </c>
      <c r="G93" s="3" t="e">
        <f aca="false">_x0001_AL20FB1912+_x0001_AL20FC2AC5</f>
        <v>#VALUE!</v>
      </c>
      <c r="H93" s="3" t="e">
        <f aca="false">_x0001_AL20FB1912+_x0001_AL20FC2AC5</f>
        <v>#VALUE!</v>
      </c>
      <c r="I93" s="3" t="e">
        <f aca="false">_x0001_AL20FB1912+_x0001_AL20FC2AC5</f>
        <v>#VALUE!</v>
      </c>
      <c r="J93" s="3" t="e">
        <f aca="false">_x0001_AL20FB1912+_x0001_AL20FC2AC5</f>
        <v>#VALUE!</v>
      </c>
      <c r="K93" s="3" t="e">
        <f aca="false">_x0001_AL20FB1912+_x0001_AL20FC2AC5</f>
        <v>#VALUE!</v>
      </c>
      <c r="L93" s="3" t="e">
        <f aca="false">_x0001_AL20FB1912+_x0001_AL20FC2AC5</f>
        <v>#VALUE!</v>
      </c>
      <c r="M93" s="3" t="e">
        <f aca="false">_x0001_AL20FB1912+_x0001_AL20FC2AC5</f>
        <v>#VALUE!</v>
      </c>
      <c r="N93" s="3" t="e">
        <f aca="false">_x0001_AL20FB1912+_x0001_AL20FC2AC5</f>
        <v>#VALUE!</v>
      </c>
      <c r="O93" s="3" t="e">
        <f aca="false">_x0001_AL20FB1912+_x0001_AL20FC2AC5</f>
        <v>#VALUE!</v>
      </c>
      <c r="P93" s="3" t="e">
        <f aca="false">_x0001_AL20FB1912+_x0001_AL20FC2AC5</f>
        <v>#VALUE!</v>
      </c>
      <c r="Q93" s="3" t="e">
        <f aca="false">_x0001_AL20FB1912+_x0001_AL20FC2AC5</f>
        <v>#VALUE!</v>
      </c>
      <c r="R93" s="3" t="e">
        <f aca="false">_x0001_AL20FB1912+_x0001_AL20FC2AC5</f>
        <v>#VALUE!</v>
      </c>
      <c r="S93" s="3" t="e">
        <f aca="false">_x0001_AL20FB1912+_x0001_AL20FC2AC5</f>
        <v>#VALUE!</v>
      </c>
      <c r="T93" s="3" t="e">
        <f aca="false">_x0001_AL20FAEEF7+_x0001_AL20FB1912</f>
        <v>#VALUE!</v>
      </c>
      <c r="U93" s="3" t="e">
        <f aca="false">_x0001_AL20FB1912+_x0001_AL20FC2AC5</f>
        <v>#VALUE!</v>
      </c>
    </row>
    <row r="94" customFormat="false" ht="14.65" hidden="false" customHeight="false" outlineLevel="0" collapsed="false">
      <c r="A94" s="2" t="n">
        <f aca="false">A93+1</f>
        <v>4</v>
      </c>
      <c r="B94" s="3" t="e">
        <f aca="false">_x0001_AL20FB1912+_x0001_AL20FC2AC5</f>
        <v>#VALUE!</v>
      </c>
      <c r="C94" s="3" t="e">
        <f aca="false">_x0001_AL20FD3C6B+_x0001_AL20FE3C6E</f>
        <v>#VALUE!</v>
      </c>
      <c r="D94" s="3" t="e">
        <f aca="false">_x0001_AL20FD3C6B+_x0001_AL20FE3C6E</f>
        <v>#VALUE!</v>
      </c>
      <c r="E94" s="3" t="e">
        <f aca="false">_x0001_AL20FD3C6B+_x0001_AL20FE3C6E</f>
        <v>#VALUE!</v>
      </c>
      <c r="F94" s="3" t="e">
        <f aca="false">_x0001_AL20FD3C6B+_x0001_AL20FE3C6E</f>
        <v>#VALUE!</v>
      </c>
      <c r="G94" s="3" t="e">
        <f aca="false">_x0001_AL20FD3C6B+_x0001_AL20FE3C6E</f>
        <v>#VALUE!</v>
      </c>
      <c r="H94" s="3" t="e">
        <f aca="false">_x0001_AL20FD3C6B+_x0001_AL20FE3C6E</f>
        <v>#VALUE!</v>
      </c>
      <c r="I94" s="3" t="e">
        <f aca="false">_x0001_AL20FD3C6B+_x0001_AL20FE3C6E</f>
        <v>#VALUE!</v>
      </c>
      <c r="J94" s="3" t="e">
        <f aca="false">_x0001_AL20FD3C6B+_x0001_AL20FE3C6E</f>
        <v>#VALUE!</v>
      </c>
      <c r="K94" s="3" t="e">
        <f aca="false">_x0001_AL20FD3C6B+_x0001_AL20FE3C6E</f>
        <v>#VALUE!</v>
      </c>
      <c r="L94" s="3" t="e">
        <f aca="false">_x0001_AL20FD3C6B+_x0001_AL20FE3C6E</f>
        <v>#VALUE!</v>
      </c>
      <c r="M94" s="3" t="e">
        <f aca="false">_x0001_AL20FD3C6B+_x0001_AL20FE3C6E</f>
        <v>#VALUE!</v>
      </c>
      <c r="N94" s="3" t="e">
        <f aca="false">_x0001_AL20FD3C6B+_x0001_AL20FE3C6E</f>
        <v>#VALUE!</v>
      </c>
      <c r="O94" s="3" t="e">
        <f aca="false">_x0001_AL20FD3C6B+_x0001_AL20FE3C6E</f>
        <v>#VALUE!</v>
      </c>
      <c r="P94" s="3" t="e">
        <f aca="false">_x0001_AL20FD3C6B+_x0001_AL20FE3C6E</f>
        <v>#VALUE!</v>
      </c>
      <c r="Q94" s="3" t="e">
        <f aca="false">_x0001_AL20FD3C6B+_x0001_AL20FE3C6E</f>
        <v>#VALUE!</v>
      </c>
      <c r="R94" s="3" t="e">
        <f aca="false">_x0001_AL20FD3C6B+_x0001_AL20FE3C6E</f>
        <v>#VALUE!</v>
      </c>
      <c r="S94" s="3" t="e">
        <f aca="false">_x0001_AL20FD3C6B+_x0001_AL20FE3C6E</f>
        <v>#VALUE!</v>
      </c>
      <c r="T94" s="3" t="e">
        <f aca="false">_x0001_AL20FC2AC5+_x0001_AL20FD3C6B</f>
        <v>#VALUE!</v>
      </c>
      <c r="U94" s="3" t="e">
        <f aca="false">_x0001_AL20FD3C6B+_x0001_AL20FE3C6E</f>
        <v>#VALUE!</v>
      </c>
    </row>
    <row r="95" customFormat="false" ht="14.65" hidden="false" customHeight="false" outlineLevel="0" collapsed="false">
      <c r="A95" s="2" t="n">
        <f aca="false">A94+1</f>
        <v>5</v>
      </c>
      <c r="B95" s="3" t="e">
        <f aca="false">_x0001_AL20FD3C6B+_x0001_AL20FE3C6E</f>
        <v>#VALUE!</v>
      </c>
      <c r="C95" s="3" t="e">
        <f aca="false">_x0001_AL20FF3F2E+_x0001_AL210041E3</f>
        <v>#VALUE!</v>
      </c>
      <c r="D95" s="3" t="e">
        <f aca="false">_x0001_AL20FF3F2E+_x0001_AL210041E3</f>
        <v>#VALUE!</v>
      </c>
      <c r="E95" s="3" t="e">
        <f aca="false">_x0001_AL20FF3F2E+_x0001_AL210041E3</f>
        <v>#VALUE!</v>
      </c>
      <c r="F95" s="3" t="e">
        <f aca="false">_x0001_AL20FF3F2E+_x0001_AL210041E3</f>
        <v>#VALUE!</v>
      </c>
      <c r="G95" s="3" t="e">
        <f aca="false">_x0001_AL20FF3F2E+_x0001_AL210041E3</f>
        <v>#VALUE!</v>
      </c>
      <c r="H95" s="3" t="e">
        <f aca="false">_x0001_AL20FF3F2E+_x0001_AL210041E3</f>
        <v>#VALUE!</v>
      </c>
      <c r="I95" s="3" t="e">
        <f aca="false">_x0001_AL20FF3F2E+_x0001_AL210041E3</f>
        <v>#VALUE!</v>
      </c>
      <c r="J95" s="3" t="e">
        <f aca="false">_x0001_AL20FF3F2E+_x0001_AL210041E3</f>
        <v>#VALUE!</v>
      </c>
      <c r="K95" s="3" t="e">
        <f aca="false">_x0001_AL20FF3F2E+_x0001_AL210041E3</f>
        <v>#VALUE!</v>
      </c>
      <c r="L95" s="3" t="e">
        <f aca="false">_x0001_AL20FF3F2E+_x0001_AL210041E3</f>
        <v>#VALUE!</v>
      </c>
      <c r="M95" s="3" t="e">
        <f aca="false">_x0001_AL20FF3F2E+_x0001_AL210041E3</f>
        <v>#VALUE!</v>
      </c>
      <c r="N95" s="3" t="e">
        <f aca="false">_x0001_AL20FF3F2E+_x0001_AL210041E3</f>
        <v>#VALUE!</v>
      </c>
      <c r="O95" s="3" t="e">
        <f aca="false">_x0001_AL20FF3F2E+_x0001_AL210041E3</f>
        <v>#VALUE!</v>
      </c>
      <c r="P95" s="3" t="e">
        <f aca="false">_x0001_AL20FF3F2E+_x0001_AL210041E3</f>
        <v>#VALUE!</v>
      </c>
      <c r="Q95" s="3" t="e">
        <f aca="false">_x0001_AL20FF3F2E+_x0001_AL210041E3</f>
        <v>#VALUE!</v>
      </c>
      <c r="R95" s="3" t="e">
        <f aca="false">_x0001_AL20FF3F2E+_x0001_AL210041E3</f>
        <v>#VALUE!</v>
      </c>
      <c r="S95" s="3" t="e">
        <f aca="false">_x0001_AL20FF3F2E+_x0001_AL210041E3</f>
        <v>#VALUE!</v>
      </c>
      <c r="T95" s="3" t="e">
        <f aca="false">_x0001_AL20FE3C6E+_x0001_AL20FF3F2E</f>
        <v>#VALUE!</v>
      </c>
      <c r="U95" s="3" t="e">
        <f aca="false">_x0001_AL20FF3F2E+_x0001_AL210041E3</f>
        <v>#VALUE!</v>
      </c>
    </row>
    <row r="96" customFormat="false" ht="14.65" hidden="false" customHeight="false" outlineLevel="0" collapsed="false">
      <c r="A96" s="2" t="n">
        <f aca="false">A95+1</f>
        <v>6</v>
      </c>
      <c r="B96" s="3" t="e">
        <f aca="false">_x0001_AL20FF3F2E+_x0001_AL210041E3</f>
        <v>#VALUE!</v>
      </c>
      <c r="C96" s="3" t="e">
        <f aca="false">_x0001_AL21015178+_x0001_AL21026CB8</f>
        <v>#VALUE!</v>
      </c>
      <c r="D96" s="3" t="e">
        <f aca="false">_x0001_AL21015178+_x0001_AL21026CB8</f>
        <v>#VALUE!</v>
      </c>
      <c r="E96" s="3" t="e">
        <f aca="false">_x0001_AL21015178+_x0001_AL21026CB8</f>
        <v>#VALUE!</v>
      </c>
      <c r="F96" s="3" t="e">
        <f aca="false">_x0001_AL21015178+_x0001_AL21026CB8</f>
        <v>#VALUE!</v>
      </c>
      <c r="G96" s="3" t="e">
        <f aca="false">_x0001_AL21015178+_x0001_AL21026CB8</f>
        <v>#VALUE!</v>
      </c>
      <c r="H96" s="3" t="e">
        <f aca="false">_x0001_AL21015178+_x0001_AL21026CB8</f>
        <v>#VALUE!</v>
      </c>
      <c r="I96" s="3" t="e">
        <f aca="false">_x0001_AL21015178+_x0001_AL21026CB8</f>
        <v>#VALUE!</v>
      </c>
      <c r="J96" s="3" t="e">
        <f aca="false">_x0001_AL21015178+_x0001_AL21026CB8</f>
        <v>#VALUE!</v>
      </c>
      <c r="K96" s="3" t="e">
        <f aca="false">_x0001_AL21015178+_x0001_AL21026CB8</f>
        <v>#VALUE!</v>
      </c>
      <c r="L96" s="3" t="e">
        <f aca="false">_x0001_AL21015178+_x0001_AL21026CB8</f>
        <v>#VALUE!</v>
      </c>
      <c r="M96" s="3" t="e">
        <f aca="false">_x0001_AL21015178+_x0001_AL21026CB8</f>
        <v>#VALUE!</v>
      </c>
      <c r="N96" s="3" t="e">
        <f aca="false">_x0001_AL21015178+_x0001_AL21026CB8</f>
        <v>#VALUE!</v>
      </c>
      <c r="O96" s="3" t="e">
        <f aca="false">_x0001_AL21015178+_x0001_AL21026CB8</f>
        <v>#VALUE!</v>
      </c>
      <c r="P96" s="3" t="e">
        <f aca="false">_x0001_AL21015178+_x0001_AL21026CB8</f>
        <v>#VALUE!</v>
      </c>
      <c r="Q96" s="3" t="e">
        <f aca="false">_x0001_AL21015178+_x0001_AL21026CB8</f>
        <v>#VALUE!</v>
      </c>
      <c r="R96" s="3" t="e">
        <f aca="false">_x0001_AL21015178+_x0001_AL21026CB8</f>
        <v>#VALUE!</v>
      </c>
      <c r="S96" s="3" t="e">
        <f aca="false">_x0001_AL21015178+_x0001_AL21026CB8</f>
        <v>#VALUE!</v>
      </c>
      <c r="T96" s="3" t="e">
        <f aca="false">_x0001_AL210041E3+_x0001_AL21015178</f>
        <v>#VALUE!</v>
      </c>
      <c r="U96" s="3" t="e">
        <f aca="false">_x0001_AL21015178+_x0001_AL21026CB8</f>
        <v>#VALUE!</v>
      </c>
    </row>
    <row r="97" customFormat="false" ht="14.65" hidden="false" customHeight="false" outlineLevel="0" collapsed="false">
      <c r="A97" s="2" t="n">
        <f aca="false">A96+1</f>
        <v>7</v>
      </c>
      <c r="B97" s="3" t="e">
        <f aca="false">_x0001_AL21015178+_x0001_AL21026CB8</f>
        <v>#VALUE!</v>
      </c>
      <c r="C97" s="3" t="e">
        <f aca="false">_x0001_AL21037E9F+_x0001_AL21048173</f>
        <v>#VALUE!</v>
      </c>
      <c r="D97" s="3" t="e">
        <f aca="false">_x0001_AL21037E9F+_x0001_AL21048173</f>
        <v>#VALUE!</v>
      </c>
      <c r="E97" s="3" t="e">
        <f aca="false">_x0001_AL21037E9F+_x0001_AL21048173</f>
        <v>#VALUE!</v>
      </c>
      <c r="F97" s="3" t="e">
        <f aca="false">_x0001_AL21037E9F+_x0001_AL21048173</f>
        <v>#VALUE!</v>
      </c>
      <c r="G97" s="3" t="e">
        <f aca="false">_x0001_AL21037E9F+_x0001_AL21048173</f>
        <v>#VALUE!</v>
      </c>
      <c r="H97" s="3" t="e">
        <f aca="false">_x0001_AL21037E9F+_x0001_AL21048173</f>
        <v>#VALUE!</v>
      </c>
      <c r="I97" s="3" t="e">
        <f aca="false">_x0001_AL21037E9F+_x0001_AL21048173</f>
        <v>#VALUE!</v>
      </c>
      <c r="J97" s="3" t="e">
        <f aca="false">_x0001_AL21037E9F+_x0001_AL21048173</f>
        <v>#VALUE!</v>
      </c>
      <c r="K97" s="3" t="e">
        <f aca="false">_x0001_AL21037E9F+_x0001_AL21048173</f>
        <v>#VALUE!</v>
      </c>
      <c r="L97" s="3" t="e">
        <f aca="false">_x0001_AL21037E9F+_x0001_AL21048173</f>
        <v>#VALUE!</v>
      </c>
      <c r="M97" s="3" t="e">
        <f aca="false">_x0001_AL21037E9F+_x0001_AL21048173</f>
        <v>#VALUE!</v>
      </c>
      <c r="N97" s="3" t="e">
        <f aca="false">_x0001_AL21037E9F+_x0001_AL21048173</f>
        <v>#VALUE!</v>
      </c>
      <c r="O97" s="3" t="e">
        <f aca="false">_x0001_AL21037E9F+_x0001_AL21048173</f>
        <v>#VALUE!</v>
      </c>
      <c r="P97" s="3" t="e">
        <f aca="false">_x0001_AL21037E9F+_x0001_AL21048173</f>
        <v>#VALUE!</v>
      </c>
      <c r="Q97" s="3" t="e">
        <f aca="false">_x0001_AL21037E9F+_x0001_AL21048173</f>
        <v>#VALUE!</v>
      </c>
      <c r="R97" s="3" t="e">
        <f aca="false">_x0001_AL21037E9F+_x0001_AL21048173</f>
        <v>#VALUE!</v>
      </c>
      <c r="S97" s="3" t="e">
        <f aca="false">_x0001_AL21037E9F+_x0001_AL21048173</f>
        <v>#VALUE!</v>
      </c>
      <c r="T97" s="3" t="e">
        <f aca="false">_x0001_AL21026CB8+_x0001_AL21037E9F</f>
        <v>#VALUE!</v>
      </c>
      <c r="U97" s="3" t="e">
        <f aca="false">_x0001_AL21037E9F+_x0001_AL21048173</f>
        <v>#VALUE!</v>
      </c>
    </row>
    <row r="98" customFormat="false" ht="14.65" hidden="false" customHeight="false" outlineLevel="0" collapsed="false">
      <c r="A98" s="2" t="n">
        <f aca="false">A97+1</f>
        <v>8</v>
      </c>
      <c r="B98" s="3" t="e">
        <f aca="false">_x0001_AL21037E9F+_x0001_AL21048173</f>
        <v>#VALUE!</v>
      </c>
      <c r="C98" s="3" t="e">
        <f aca="false">_x0001_AL210592BC+_x0001_AL2106A269</f>
        <v>#VALUE!</v>
      </c>
      <c r="D98" s="3" t="e">
        <f aca="false">_x0001_AL210592BC+_x0001_AL2106A269</f>
        <v>#VALUE!</v>
      </c>
      <c r="E98" s="3" t="e">
        <f aca="false">_x0001_AL210592BC+_x0001_AL2106A269</f>
        <v>#VALUE!</v>
      </c>
      <c r="F98" s="3" t="e">
        <f aca="false">_x0001_AL210592BC+_x0001_AL2106A269</f>
        <v>#VALUE!</v>
      </c>
      <c r="G98" s="3" t="e">
        <f aca="false">_x0001_AL210592BC+_x0001_AL2106A269</f>
        <v>#VALUE!</v>
      </c>
      <c r="H98" s="3" t="e">
        <f aca="false">_x0001_AL210592BC+_x0001_AL2106A269</f>
        <v>#VALUE!</v>
      </c>
      <c r="I98" s="3" t="e">
        <f aca="false">_x0001_AL210592BC+_x0001_AL2106A269</f>
        <v>#VALUE!</v>
      </c>
      <c r="J98" s="3" t="e">
        <f aca="false">_x0001_AL210592BC+_x0001_AL2106A269</f>
        <v>#VALUE!</v>
      </c>
      <c r="K98" s="3" t="e">
        <f aca="false">_x0001_AL210592BC+_x0001_AL2106A269</f>
        <v>#VALUE!</v>
      </c>
      <c r="L98" s="3" t="e">
        <f aca="false">_x0001_AL210592BC+_x0001_AL2106A269</f>
        <v>#VALUE!</v>
      </c>
      <c r="M98" s="3" t="e">
        <f aca="false">_x0001_AL210592BC+_x0001_AL2106A269</f>
        <v>#VALUE!</v>
      </c>
      <c r="N98" s="3" t="e">
        <f aca="false">_x0001_AL210592BC+_x0001_AL2106A269</f>
        <v>#VALUE!</v>
      </c>
      <c r="O98" s="3" t="e">
        <f aca="false">_x0001_AL210592BC+_x0001_AL2106A269</f>
        <v>#VALUE!</v>
      </c>
      <c r="P98" s="3" t="e">
        <f aca="false">_x0001_AL210592BC+_x0001_AL2106A269</f>
        <v>#VALUE!</v>
      </c>
      <c r="Q98" s="3" t="e">
        <f aca="false">_x0001_AL210592BC+_x0001_AL2106A269</f>
        <v>#VALUE!</v>
      </c>
      <c r="R98" s="3" t="e">
        <f aca="false">_x0001_AL210592BC+_x0001_AL2106A269</f>
        <v>#VALUE!</v>
      </c>
      <c r="S98" s="3" t="e">
        <f aca="false">_x0001_AL210592BC+_x0001_AL2106A269</f>
        <v>#VALUE!</v>
      </c>
      <c r="T98" s="3" t="e">
        <f aca="false">_x0001_AL21048173+_x0001_AL210592BC</f>
        <v>#VALUE!</v>
      </c>
      <c r="U98" s="3" t="e">
        <f aca="false">_x0001_AL210592BC+_x0001_AL2106A269</f>
        <v>#VALUE!</v>
      </c>
    </row>
    <row r="99" customFormat="false" ht="14.65" hidden="false" customHeight="false" outlineLevel="0" collapsed="false">
      <c r="A99" s="2" t="n">
        <f aca="false">A98+1</f>
        <v>9</v>
      </c>
      <c r="B99" s="3" t="e">
        <f aca="false">_x0001_AL210592BC+_x0001_AL2106A269</f>
        <v>#VALUE!</v>
      </c>
      <c r="C99" s="3" t="e">
        <f aca="false">_x0001_AL2107B058+_x0001_AL2108C885</f>
        <v>#VALUE!</v>
      </c>
      <c r="D99" s="3" t="e">
        <f aca="false">_x0001_AL2107B058+_x0001_AL2108C885</f>
        <v>#VALUE!</v>
      </c>
      <c r="E99" s="3" t="e">
        <f aca="false">_x0001_AL2107B058+_x0001_AL2108C885</f>
        <v>#VALUE!</v>
      </c>
      <c r="F99" s="3" t="e">
        <f aca="false">_x0001_AL2107B058+_x0001_AL2108C885</f>
        <v>#VALUE!</v>
      </c>
      <c r="G99" s="3" t="e">
        <f aca="false">_x0001_AL2107B058+_x0001_AL2108C885</f>
        <v>#VALUE!</v>
      </c>
      <c r="H99" s="3" t="e">
        <f aca="false">_x0001_AL2107B058+_x0001_AL2108C885</f>
        <v>#VALUE!</v>
      </c>
      <c r="I99" s="3" t="e">
        <f aca="false">_x0001_AL2107B058+_x0001_AL2108C885</f>
        <v>#VALUE!</v>
      </c>
      <c r="J99" s="3" t="e">
        <f aca="false">_x0001_AL2107B058+_x0001_AL2108C885</f>
        <v>#VALUE!</v>
      </c>
      <c r="K99" s="3" t="e">
        <f aca="false">_x0001_AL2107B058+_x0001_AL2108C885</f>
        <v>#VALUE!</v>
      </c>
      <c r="L99" s="3" t="e">
        <f aca="false">_x0001_AL2107B058+_x0001_AL2108C885</f>
        <v>#VALUE!</v>
      </c>
      <c r="M99" s="3" t="e">
        <f aca="false">_x0001_AL2107B058+_x0001_AL2108C885</f>
        <v>#VALUE!</v>
      </c>
      <c r="N99" s="3" t="e">
        <f aca="false">_x0001_AL2107B058+_x0001_AL2108C885</f>
        <v>#VALUE!</v>
      </c>
      <c r="O99" s="3" t="e">
        <f aca="false">_x0001_AL2107B058+_x0001_AL2108C885</f>
        <v>#VALUE!</v>
      </c>
      <c r="P99" s="3" t="e">
        <f aca="false">_x0001_AL2107B058+_x0001_AL2108C885</f>
        <v>#VALUE!</v>
      </c>
      <c r="Q99" s="3" t="e">
        <f aca="false">_x0001_AL2107B058+_x0001_AL2108C885</f>
        <v>#VALUE!</v>
      </c>
      <c r="R99" s="3" t="e">
        <f aca="false">_x0001_AL2107B058+_x0001_AL2108C885</f>
        <v>#VALUE!</v>
      </c>
      <c r="S99" s="3" t="e">
        <f aca="false">_x0001_AL2107B058+_x0001_AL2108C885</f>
        <v>#VALUE!</v>
      </c>
      <c r="T99" s="3" t="e">
        <f aca="false">_x0001_AL2106A269+_x0001_AL2107B058</f>
        <v>#VALUE!</v>
      </c>
      <c r="U99" s="3" t="e">
        <f aca="false">_x0001_AL2107B058+_x0001_AL2108C885</f>
        <v>#VALUE!</v>
      </c>
    </row>
    <row r="100" customFormat="false" ht="14.65" hidden="false" customHeight="false" outlineLevel="0" collapsed="false">
      <c r="A100" s="2" t="n">
        <f aca="false">A99+1</f>
        <v>10</v>
      </c>
      <c r="B100" s="3" t="e">
        <f aca="false">_x0001_AL2107B058+_x0001_AL2108C885</f>
        <v>#VALUE!</v>
      </c>
      <c r="C100" s="3" t="e">
        <f aca="false">_x0001_AL2109E08C+_x0001_AL210A0BBE</f>
        <v>#VALUE!</v>
      </c>
      <c r="D100" s="3" t="e">
        <f aca="false">_x0001_AL2109E08C+_x0001_AL210A0BBE</f>
        <v>#VALUE!</v>
      </c>
      <c r="E100" s="3" t="e">
        <f aca="false">_x0001_AL2109E08C+_x0001_AL210A0BBE</f>
        <v>#VALUE!</v>
      </c>
      <c r="F100" s="3" t="e">
        <f aca="false">_x0001_AL2109E08C+_x0001_AL210A0BBE</f>
        <v>#VALUE!</v>
      </c>
      <c r="G100" s="3" t="e">
        <f aca="false">_x0001_AL2109E08C+_x0001_AL210A0BBE</f>
        <v>#VALUE!</v>
      </c>
      <c r="H100" s="3" t="e">
        <f aca="false">_x0001_AL2109E08C+_x0001_AL210A0BBE</f>
        <v>#VALUE!</v>
      </c>
      <c r="I100" s="3" t="e">
        <f aca="false">_x0001_AL2109E08C+_x0001_AL210A0BBE</f>
        <v>#VALUE!</v>
      </c>
      <c r="J100" s="3" t="e">
        <f aca="false">_x0001_AL2109E08C+_x0001_AL210A0BBE</f>
        <v>#VALUE!</v>
      </c>
      <c r="K100" s="3" t="e">
        <f aca="false">_x0001_AL2109E08C+_x0001_AL210A0BBE</f>
        <v>#VALUE!</v>
      </c>
      <c r="L100" s="3" t="e">
        <f aca="false">_x0001_AL2109E08C+_x0001_AL210A0BBE</f>
        <v>#VALUE!</v>
      </c>
      <c r="M100" s="3" t="e">
        <f aca="false">_x0001_AL2109E08C+_x0001_AL210A0BBE</f>
        <v>#VALUE!</v>
      </c>
      <c r="N100" s="3" t="e">
        <f aca="false">_x0001_AL2109E08C+_x0001_AL210A0BBE</f>
        <v>#VALUE!</v>
      </c>
      <c r="O100" s="3" t="e">
        <f aca="false">_x0001_AL2109E08C+_x0001_AL210A0BBE</f>
        <v>#VALUE!</v>
      </c>
      <c r="P100" s="3" t="e">
        <f aca="false">_x0001_AL2109E08C+_x0001_AL210A0BBE</f>
        <v>#VALUE!</v>
      </c>
      <c r="Q100" s="3" t="e">
        <f aca="false">_x0001_AL2109E08C+_x0001_AL210A0BBE</f>
        <v>#VALUE!</v>
      </c>
      <c r="R100" s="3" t="e">
        <f aca="false">_x0001_AL2109E08C+_x0001_AL210A0BBE</f>
        <v>#VALUE!</v>
      </c>
      <c r="S100" s="3" t="e">
        <f aca="false">_x0001_AL2109E08C+_x0001_AL210A0BBE</f>
        <v>#VALUE!</v>
      </c>
      <c r="T100" s="3" t="e">
        <f aca="false">_x0001_AL2108C885+_x0001_AL2109E08C</f>
        <v>#VALUE!</v>
      </c>
      <c r="U100" s="3" t="e">
        <f aca="false">_x0001_AL2109E08C+_x0001_AL210A0BBE</f>
        <v>#VALUE!</v>
      </c>
    </row>
    <row r="101" customFormat="false" ht="14.65" hidden="false" customHeight="false" outlineLevel="0" collapsed="false">
      <c r="A101" s="2" t="s">
        <v>31</v>
      </c>
      <c r="B101" s="2" t="e">
        <f aca="false">SUM(B91:B100)</f>
        <v>#VALUE!</v>
      </c>
      <c r="C101" s="2" t="e">
        <f aca="false">SUM(C91:C100)</f>
        <v>#VALUE!</v>
      </c>
      <c r="D101" s="2" t="e">
        <f aca="false">SUM(D91:D100)</f>
        <v>#VALUE!</v>
      </c>
      <c r="E101" s="2" t="e">
        <f aca="false">SUM(E91:E100)</f>
        <v>#VALUE!</v>
      </c>
      <c r="F101" s="2" t="e">
        <f aca="false">SUM(F91:F100)</f>
        <v>#VALUE!</v>
      </c>
      <c r="G101" s="2" t="e">
        <f aca="false">SUM(G91:G100)</f>
        <v>#VALUE!</v>
      </c>
      <c r="H101" s="2" t="e">
        <f aca="false">SUM(H91:H100)</f>
        <v>#VALUE!</v>
      </c>
      <c r="I101" s="2" t="e">
        <f aca="false">SUM(I91:I100)</f>
        <v>#VALUE!</v>
      </c>
      <c r="J101" s="2" t="e">
        <f aca="false">SUM(J91:J100)</f>
        <v>#VALUE!</v>
      </c>
      <c r="K101" s="2" t="e">
        <f aca="false">SUM(K91:K100)</f>
        <v>#VALUE!</v>
      </c>
      <c r="L101" s="2" t="e">
        <f aca="false">SUM(L91:L100)</f>
        <v>#VALUE!</v>
      </c>
      <c r="M101" s="2" t="e">
        <f aca="false">SUM(M91:M100)</f>
        <v>#VALUE!</v>
      </c>
      <c r="N101" s="2" t="e">
        <f aca="false">SUM(N91:N100)</f>
        <v>#VALUE!</v>
      </c>
      <c r="O101" s="2" t="e">
        <f aca="false">SUM(O91:O100)</f>
        <v>#VALUE!</v>
      </c>
      <c r="P101" s="2" t="e">
        <f aca="false">SUM(P91:P100)</f>
        <v>#VALUE!</v>
      </c>
      <c r="Q101" s="2" t="e">
        <f aca="false">SUM(Q91:Q100)</f>
        <v>#VALUE!</v>
      </c>
      <c r="R101" s="2" t="e">
        <f aca="false">SUM(R91:R100)</f>
        <v>#VALUE!</v>
      </c>
      <c r="S101" s="2" t="e">
        <f aca="false">SUM(S91:S100)</f>
        <v>#VALUE!</v>
      </c>
      <c r="T101" s="2" t="e">
        <f aca="false">SUM(T91:T100)</f>
        <v>#VALUE!</v>
      </c>
      <c r="U101" s="2" t="e">
        <f aca="false">SUM(U91:U100)</f>
        <v>#VALUE!</v>
      </c>
    </row>
    <row r="103" customFormat="false" ht="14.65" hidden="false" customHeight="false" outlineLevel="0" collapsed="false">
      <c r="A103" s="1" t="s">
        <v>37</v>
      </c>
    </row>
    <row r="104" customFormat="false" ht="14.65" hidden="false" customHeight="false" outlineLevel="0" collapsed="false">
      <c r="A104" s="2" t="s">
        <v>7</v>
      </c>
      <c r="B104" s="2" t="s">
        <v>8</v>
      </c>
      <c r="C104" s="2" t="s">
        <v>9</v>
      </c>
      <c r="D104" s="2" t="s">
        <v>10</v>
      </c>
      <c r="E104" s="2" t="s">
        <v>11</v>
      </c>
      <c r="F104" s="2" t="s">
        <v>12</v>
      </c>
      <c r="G104" s="2" t="s">
        <v>13</v>
      </c>
      <c r="H104" s="2" t="s">
        <v>14</v>
      </c>
      <c r="I104" s="2" t="s">
        <v>15</v>
      </c>
      <c r="J104" s="2" t="s">
        <v>16</v>
      </c>
      <c r="K104" s="2" t="s">
        <v>17</v>
      </c>
      <c r="L104" s="2" t="s">
        <v>18</v>
      </c>
      <c r="M104" s="2" t="s">
        <v>19</v>
      </c>
      <c r="N104" s="2" t="s">
        <v>20</v>
      </c>
      <c r="O104" s="2" t="s">
        <v>21</v>
      </c>
      <c r="P104" s="2" t="s">
        <v>22</v>
      </c>
      <c r="Q104" s="2" t="s">
        <v>23</v>
      </c>
      <c r="R104" s="2" t="s">
        <v>24</v>
      </c>
      <c r="S104" s="2" t="s">
        <v>25</v>
      </c>
      <c r="T104" s="2" t="s">
        <v>26</v>
      </c>
      <c r="U104" s="2" t="s">
        <v>27</v>
      </c>
    </row>
    <row r="105" customFormat="false" ht="14.65" hidden="false" customHeight="false" outlineLevel="0" collapsed="false">
      <c r="A105" s="2" t="s">
        <v>28</v>
      </c>
      <c r="B105" s="1" t="s">
        <v>36</v>
      </c>
      <c r="C105" s="1" t="s">
        <v>36</v>
      </c>
      <c r="D105" s="1" t="s">
        <v>36</v>
      </c>
      <c r="E105" s="1" t="s">
        <v>36</v>
      </c>
      <c r="F105" s="1" t="s">
        <v>36</v>
      </c>
      <c r="G105" s="1" t="s">
        <v>36</v>
      </c>
      <c r="H105" s="1" t="s">
        <v>36</v>
      </c>
      <c r="I105" s="1" t="s">
        <v>36</v>
      </c>
      <c r="J105" s="1" t="s">
        <v>36</v>
      </c>
      <c r="K105" s="1" t="s">
        <v>36</v>
      </c>
      <c r="L105" s="1" t="s">
        <v>36</v>
      </c>
      <c r="M105" s="1" t="s">
        <v>36</v>
      </c>
      <c r="N105" s="1" t="s">
        <v>36</v>
      </c>
      <c r="O105" s="1" t="s">
        <v>36</v>
      </c>
      <c r="P105" s="1" t="s">
        <v>36</v>
      </c>
      <c r="Q105" s="1" t="s">
        <v>36</v>
      </c>
      <c r="R105" s="1" t="s">
        <v>36</v>
      </c>
      <c r="S105" s="1" t="s">
        <v>36</v>
      </c>
      <c r="T105" s="1" t="s">
        <v>36</v>
      </c>
      <c r="U105" s="1" t="s">
        <v>36</v>
      </c>
    </row>
    <row r="106" customFormat="false" ht="14.6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4.65" hidden="false" customHeight="false" outlineLevel="0" collapsed="false">
      <c r="A107" s="2" t="s">
        <v>30</v>
      </c>
      <c r="B107" s="3" t="e">
        <f aca="false">IF(B39=0,0,B90)</f>
        <v>#VALUE!</v>
      </c>
      <c r="C107" s="3" t="e">
        <f aca="false">IF(C39=0,0,C90)</f>
        <v>#VALUE!</v>
      </c>
      <c r="D107" s="3" t="e">
        <f aca="false">IF(D39=0,0,D90)</f>
        <v>#VALUE!</v>
      </c>
      <c r="E107" s="3" t="e">
        <f aca="false">IF(E39=0,0,E90)</f>
        <v>#VALUE!</v>
      </c>
      <c r="F107" s="3" t="e">
        <f aca="false">IF(F39=0,0,F90)</f>
        <v>#VALUE!</v>
      </c>
      <c r="G107" s="3" t="e">
        <f aca="false">IF(G39=0,0,G90)</f>
        <v>#VALUE!</v>
      </c>
      <c r="H107" s="3" t="e">
        <f aca="false">IF(H39=0,0,H90)</f>
        <v>#VALUE!</v>
      </c>
      <c r="I107" s="3" t="e">
        <f aca="false">IF(I39=0,0,I90)</f>
        <v>#VALUE!</v>
      </c>
      <c r="J107" s="3" t="e">
        <f aca="false">IF(J39=0,0,J90)</f>
        <v>#VALUE!</v>
      </c>
      <c r="K107" s="3" t="e">
        <f aca="false">IF(K39=0,0,K90)</f>
        <v>#VALUE!</v>
      </c>
      <c r="L107" s="3" t="e">
        <f aca="false">IF(L39=0,0,L90)</f>
        <v>#VALUE!</v>
      </c>
      <c r="M107" s="3" t="e">
        <f aca="false">IF(M39=0,0,M90)</f>
        <v>#VALUE!</v>
      </c>
      <c r="N107" s="3" t="e">
        <f aca="false">IF(N39=0,0,N90)</f>
        <v>#VALUE!</v>
      </c>
      <c r="O107" s="3" t="e">
        <f aca="false">IF(O39=0,0,O90)</f>
        <v>#VALUE!</v>
      </c>
      <c r="P107" s="3" t="e">
        <f aca="false">IF(P39=0,0,P90)</f>
        <v>#VALUE!</v>
      </c>
      <c r="Q107" s="3" t="e">
        <f aca="false">IF(Q39=0,0,Q90)</f>
        <v>#VALUE!</v>
      </c>
      <c r="R107" s="3" t="e">
        <f aca="false">IF(R39=0,0,R90)</f>
        <v>#VALUE!</v>
      </c>
      <c r="S107" s="3" t="e">
        <f aca="false">IF(S39=0,0,S90)</f>
        <v>#VALUE!</v>
      </c>
      <c r="T107" s="3" t="e">
        <f aca="false">IF(T39=0,0,T90)</f>
        <v>#VALUE!</v>
      </c>
      <c r="U107" s="3" t="e">
        <f aca="false">IF(U39=0,0,U90)</f>
        <v>#VALUE!</v>
      </c>
    </row>
    <row r="108" customFormat="false" ht="14.65" hidden="false" customHeight="false" outlineLevel="0" collapsed="false">
      <c r="A108" s="2" t="n">
        <v>1</v>
      </c>
      <c r="B108" s="3" t="e">
        <f aca="false">IF(B40=0,0,B91)</f>
        <v>#VALUE!</v>
      </c>
      <c r="C108" s="3" t="e">
        <f aca="false">IF(C40=0,0,C91)</f>
        <v>#VALUE!</v>
      </c>
      <c r="D108" s="3" t="e">
        <f aca="false">IF(D40=0,0,D91)</f>
        <v>#VALUE!</v>
      </c>
      <c r="E108" s="3" t="e">
        <f aca="false">IF(E40=0,0,E91)</f>
        <v>#VALUE!</v>
      </c>
      <c r="F108" s="3" t="e">
        <f aca="false">IF(F40=0,0,F91)</f>
        <v>#VALUE!</v>
      </c>
      <c r="G108" s="3" t="e">
        <f aca="false">IF(G40=0,0,G91)</f>
        <v>#VALUE!</v>
      </c>
      <c r="H108" s="3" t="e">
        <f aca="false">IF(H40=0,0,H91)</f>
        <v>#VALUE!</v>
      </c>
      <c r="I108" s="3" t="e">
        <f aca="false">IF(I40=0,0,I91)</f>
        <v>#VALUE!</v>
      </c>
      <c r="J108" s="3" t="e">
        <f aca="false">IF(J40=0,0,J91)</f>
        <v>#VALUE!</v>
      </c>
      <c r="K108" s="3" t="e">
        <f aca="false">IF(K40=0,0,K91)</f>
        <v>#VALUE!</v>
      </c>
      <c r="L108" s="3" t="e">
        <f aca="false">IF(L40=0,0,L91)</f>
        <v>#VALUE!</v>
      </c>
      <c r="M108" s="3" t="e">
        <f aca="false">IF(M40=0,0,M91)</f>
        <v>#VALUE!</v>
      </c>
      <c r="N108" s="3" t="e">
        <f aca="false">IF(N40=0,0,N91)</f>
        <v>#VALUE!</v>
      </c>
      <c r="O108" s="3" t="e">
        <f aca="false">IF(O40=0,0,O91)</f>
        <v>#VALUE!</v>
      </c>
      <c r="P108" s="3" t="e">
        <f aca="false">IF(P40=0,0,P91)</f>
        <v>#VALUE!</v>
      </c>
      <c r="Q108" s="3" t="e">
        <f aca="false">IF(Q40=0,0,Q91)</f>
        <v>#VALUE!</v>
      </c>
      <c r="R108" s="3" t="e">
        <f aca="false">IF(R40=0,0,R91)</f>
        <v>#VALUE!</v>
      </c>
      <c r="S108" s="3" t="e">
        <f aca="false">IF(S40=0,0,S91)</f>
        <v>#VALUE!</v>
      </c>
      <c r="T108" s="3" t="e">
        <f aca="false">IF(T40=0,0,T91)</f>
        <v>#VALUE!</v>
      </c>
      <c r="U108" s="3" t="e">
        <f aca="false">IF(U40=0,0,U91)</f>
        <v>#VALUE!</v>
      </c>
    </row>
    <row r="109" customFormat="false" ht="14.65" hidden="false" customHeight="false" outlineLevel="0" collapsed="false">
      <c r="A109" s="2" t="n">
        <f aca="false">A108+1</f>
        <v>2</v>
      </c>
      <c r="B109" s="3" t="e">
        <f aca="false">IF(B41=0,0,B92)</f>
        <v>#VALUE!</v>
      </c>
      <c r="C109" s="3" t="e">
        <f aca="false">IF(C41=0,0,C92)</f>
        <v>#VALUE!</v>
      </c>
      <c r="D109" s="3" t="e">
        <f aca="false">IF(D41=0,0,D92)</f>
        <v>#VALUE!</v>
      </c>
      <c r="E109" s="3" t="e">
        <f aca="false">IF(E41=0,0,E92)</f>
        <v>#VALUE!</v>
      </c>
      <c r="F109" s="3" t="e">
        <f aca="false">IF(F41=0,0,F92)</f>
        <v>#VALUE!</v>
      </c>
      <c r="G109" s="3" t="e">
        <f aca="false">IF(G41=0,0,G92)</f>
        <v>#VALUE!</v>
      </c>
      <c r="H109" s="3" t="e">
        <f aca="false">IF(H41=0,0,H92)</f>
        <v>#VALUE!</v>
      </c>
      <c r="I109" s="3" t="e">
        <f aca="false">IF(I41=0,0,I92)</f>
        <v>#VALUE!</v>
      </c>
      <c r="J109" s="3" t="e">
        <f aca="false">IF(J41=0,0,J92)</f>
        <v>#VALUE!</v>
      </c>
      <c r="K109" s="3" t="e">
        <f aca="false">IF(K41=0,0,K92)</f>
        <v>#VALUE!</v>
      </c>
      <c r="L109" s="3" t="e">
        <f aca="false">IF(L41=0,0,L92)</f>
        <v>#VALUE!</v>
      </c>
      <c r="M109" s="3" t="e">
        <f aca="false">IF(M41=0,0,M92)</f>
        <v>#VALUE!</v>
      </c>
      <c r="N109" s="3" t="e">
        <f aca="false">IF(N41=0,0,N92)</f>
        <v>#VALUE!</v>
      </c>
      <c r="O109" s="3" t="e">
        <f aca="false">IF(O41=0,0,O92)</f>
        <v>#VALUE!</v>
      </c>
      <c r="P109" s="3" t="e">
        <f aca="false">IF(P41=0,0,P92)</f>
        <v>#VALUE!</v>
      </c>
      <c r="Q109" s="3" t="e">
        <f aca="false">IF(Q41=0,0,Q92)</f>
        <v>#VALUE!</v>
      </c>
      <c r="R109" s="3" t="e">
        <f aca="false">IF(R41=0,0,R92)</f>
        <v>#VALUE!</v>
      </c>
      <c r="S109" s="3" t="e">
        <f aca="false">IF(S41=0,0,S92)</f>
        <v>#VALUE!</v>
      </c>
      <c r="T109" s="3" t="e">
        <f aca="false">IF(T41=0,0,T92)</f>
        <v>#VALUE!</v>
      </c>
      <c r="U109" s="3" t="e">
        <f aca="false">IF(U41=0,0,U92)</f>
        <v>#VALUE!</v>
      </c>
    </row>
    <row r="110" customFormat="false" ht="14.65" hidden="false" customHeight="false" outlineLevel="0" collapsed="false">
      <c r="A110" s="2" t="n">
        <f aca="false">A109+1</f>
        <v>3</v>
      </c>
      <c r="B110" s="3" t="e">
        <f aca="false">IF(B42=0,0,B93)</f>
        <v>#VALUE!</v>
      </c>
      <c r="C110" s="3" t="e">
        <f aca="false">IF(C42=0,0,C93)</f>
        <v>#VALUE!</v>
      </c>
      <c r="D110" s="3" t="e">
        <f aca="false">IF(D42=0,0,D93)</f>
        <v>#VALUE!</v>
      </c>
      <c r="E110" s="3" t="e">
        <f aca="false">IF(E42=0,0,E93)</f>
        <v>#VALUE!</v>
      </c>
      <c r="F110" s="3" t="e">
        <f aca="false">IF(F42=0,0,F93)</f>
        <v>#VALUE!</v>
      </c>
      <c r="G110" s="3" t="e">
        <f aca="false">IF(G42=0,0,G93)</f>
        <v>#VALUE!</v>
      </c>
      <c r="H110" s="3" t="e">
        <f aca="false">IF(H42=0,0,H93)</f>
        <v>#VALUE!</v>
      </c>
      <c r="I110" s="3" t="e">
        <f aca="false">IF(I42=0,0,I93)</f>
        <v>#VALUE!</v>
      </c>
      <c r="J110" s="3" t="e">
        <f aca="false">IF(J42=0,0,J93)</f>
        <v>#VALUE!</v>
      </c>
      <c r="K110" s="3" t="e">
        <f aca="false">IF(K42=0,0,K93)</f>
        <v>#VALUE!</v>
      </c>
      <c r="L110" s="3" t="e">
        <f aca="false">IF(L42=0,0,L93)</f>
        <v>#VALUE!</v>
      </c>
      <c r="M110" s="3" t="e">
        <f aca="false">IF(M42=0,0,M93)</f>
        <v>#VALUE!</v>
      </c>
      <c r="N110" s="3" t="e">
        <f aca="false">IF(N42=0,0,N93)</f>
        <v>#VALUE!</v>
      </c>
      <c r="O110" s="3" t="e">
        <f aca="false">IF(O42=0,0,O93)</f>
        <v>#VALUE!</v>
      </c>
      <c r="P110" s="3" t="e">
        <f aca="false">IF(P42=0,0,P93)</f>
        <v>#VALUE!</v>
      </c>
      <c r="Q110" s="3" t="e">
        <f aca="false">IF(Q42=0,0,Q93)</f>
        <v>#VALUE!</v>
      </c>
      <c r="R110" s="3" t="e">
        <f aca="false">IF(R42=0,0,R93)</f>
        <v>#VALUE!</v>
      </c>
      <c r="S110" s="3" t="e">
        <f aca="false">IF(S42=0,0,S93)</f>
        <v>#VALUE!</v>
      </c>
      <c r="T110" s="3" t="e">
        <f aca="false">IF(T42=0,0,T93)</f>
        <v>#VALUE!</v>
      </c>
      <c r="U110" s="3" t="e">
        <f aca="false">IF(U42=0,0,U93)</f>
        <v>#VALUE!</v>
      </c>
    </row>
    <row r="111" customFormat="false" ht="14.65" hidden="false" customHeight="false" outlineLevel="0" collapsed="false">
      <c r="A111" s="2" t="n">
        <f aca="false">A110+1</f>
        <v>4</v>
      </c>
      <c r="B111" s="3" t="e">
        <f aca="false">IF(B43=0,0,B94)</f>
        <v>#VALUE!</v>
      </c>
      <c r="C111" s="3" t="e">
        <f aca="false">IF(C43=0,0,C94)</f>
        <v>#VALUE!</v>
      </c>
      <c r="D111" s="3" t="e">
        <f aca="false">IF(D43=0,0,D94)</f>
        <v>#VALUE!</v>
      </c>
      <c r="E111" s="3" t="e">
        <f aca="false">IF(E43=0,0,E94)</f>
        <v>#VALUE!</v>
      </c>
      <c r="F111" s="3" t="e">
        <f aca="false">IF(F43=0,0,F94)</f>
        <v>#VALUE!</v>
      </c>
      <c r="G111" s="3" t="e">
        <f aca="false">IF(G43=0,0,G94)</f>
        <v>#VALUE!</v>
      </c>
      <c r="H111" s="3" t="e">
        <f aca="false">IF(H43=0,0,H94)</f>
        <v>#VALUE!</v>
      </c>
      <c r="I111" s="3" t="e">
        <f aca="false">IF(I43=0,0,I94)</f>
        <v>#VALUE!</v>
      </c>
      <c r="J111" s="3" t="e">
        <f aca="false">IF(J43=0,0,J94)</f>
        <v>#VALUE!</v>
      </c>
      <c r="K111" s="3" t="e">
        <f aca="false">IF(K43=0,0,K94)</f>
        <v>#VALUE!</v>
      </c>
      <c r="L111" s="3" t="e">
        <f aca="false">IF(L43=0,0,L94)</f>
        <v>#VALUE!</v>
      </c>
      <c r="M111" s="3" t="e">
        <f aca="false">IF(M43=0,0,M94)</f>
        <v>#VALUE!</v>
      </c>
      <c r="N111" s="3" t="e">
        <f aca="false">IF(N43=0,0,N94)</f>
        <v>#VALUE!</v>
      </c>
      <c r="O111" s="3" t="e">
        <f aca="false">IF(O43=0,0,O94)</f>
        <v>#VALUE!</v>
      </c>
      <c r="P111" s="3" t="e">
        <f aca="false">IF(P43=0,0,P94)</f>
        <v>#VALUE!</v>
      </c>
      <c r="Q111" s="3" t="e">
        <f aca="false">IF(Q43=0,0,Q94)</f>
        <v>#VALUE!</v>
      </c>
      <c r="R111" s="3" t="e">
        <f aca="false">IF(R43=0,0,R94)</f>
        <v>#VALUE!</v>
      </c>
      <c r="S111" s="3" t="e">
        <f aca="false">IF(S43=0,0,S94)</f>
        <v>#VALUE!</v>
      </c>
      <c r="T111" s="3" t="e">
        <f aca="false">IF(T43=0,0,T94)</f>
        <v>#VALUE!</v>
      </c>
      <c r="U111" s="3" t="e">
        <f aca="false">IF(U43=0,0,U94)</f>
        <v>#VALUE!</v>
      </c>
    </row>
    <row r="112" customFormat="false" ht="14.65" hidden="false" customHeight="false" outlineLevel="0" collapsed="false">
      <c r="A112" s="2" t="n">
        <f aca="false">A111+1</f>
        <v>5</v>
      </c>
      <c r="B112" s="3" t="e">
        <f aca="false">IF(B44=0,0,B95)</f>
        <v>#VALUE!</v>
      </c>
      <c r="C112" s="3" t="e">
        <f aca="false">IF(C44=0,0,C95)</f>
        <v>#VALUE!</v>
      </c>
      <c r="D112" s="3" t="e">
        <f aca="false">IF(D44=0,0,D95)</f>
        <v>#VALUE!</v>
      </c>
      <c r="E112" s="3" t="e">
        <f aca="false">IF(E44=0,0,E95)</f>
        <v>#VALUE!</v>
      </c>
      <c r="F112" s="3" t="e">
        <f aca="false">IF(F44=0,0,F95)</f>
        <v>#VALUE!</v>
      </c>
      <c r="G112" s="3" t="e">
        <f aca="false">IF(G44=0,0,G95)</f>
        <v>#VALUE!</v>
      </c>
      <c r="H112" s="3" t="e">
        <f aca="false">IF(H44=0,0,H95)</f>
        <v>#VALUE!</v>
      </c>
      <c r="I112" s="3" t="e">
        <f aca="false">IF(I44=0,0,I95)</f>
        <v>#VALUE!</v>
      </c>
      <c r="J112" s="3" t="e">
        <f aca="false">IF(J44=0,0,J95)</f>
        <v>#VALUE!</v>
      </c>
      <c r="K112" s="3" t="e">
        <f aca="false">IF(K44=0,0,K95)</f>
        <v>#VALUE!</v>
      </c>
      <c r="L112" s="3" t="e">
        <f aca="false">IF(L44=0,0,L95)</f>
        <v>#VALUE!</v>
      </c>
      <c r="M112" s="3" t="e">
        <f aca="false">IF(M44=0,0,M95)</f>
        <v>#VALUE!</v>
      </c>
      <c r="N112" s="3" t="e">
        <f aca="false">IF(N44=0,0,N95)</f>
        <v>#VALUE!</v>
      </c>
      <c r="O112" s="3" t="e">
        <f aca="false">IF(O44=0,0,O95)</f>
        <v>#VALUE!</v>
      </c>
      <c r="P112" s="3" t="e">
        <f aca="false">IF(P44=0,0,P95)</f>
        <v>#VALUE!</v>
      </c>
      <c r="Q112" s="3" t="e">
        <f aca="false">IF(Q44=0,0,Q95)</f>
        <v>#VALUE!</v>
      </c>
      <c r="R112" s="3" t="e">
        <f aca="false">IF(R44=0,0,R95)</f>
        <v>#VALUE!</v>
      </c>
      <c r="S112" s="3" t="e">
        <f aca="false">IF(S44=0,0,S95)</f>
        <v>#VALUE!</v>
      </c>
      <c r="T112" s="3" t="e">
        <f aca="false">IF(T44=0,0,T95)</f>
        <v>#VALUE!</v>
      </c>
      <c r="U112" s="3" t="e">
        <f aca="false">IF(U44=0,0,U95)</f>
        <v>#VALUE!</v>
      </c>
    </row>
    <row r="113" customFormat="false" ht="14.65" hidden="false" customHeight="false" outlineLevel="0" collapsed="false">
      <c r="A113" s="2" t="n">
        <f aca="false">A112+1</f>
        <v>6</v>
      </c>
      <c r="B113" s="3" t="e">
        <f aca="false">IF(B45=0,0,B96)</f>
        <v>#VALUE!</v>
      </c>
      <c r="C113" s="3" t="e">
        <f aca="false">IF(C45=0,0,C96)</f>
        <v>#VALUE!</v>
      </c>
      <c r="D113" s="3" t="e">
        <f aca="false">IF(D45=0,0,D96)</f>
        <v>#VALUE!</v>
      </c>
      <c r="E113" s="3" t="e">
        <f aca="false">IF(E45=0,0,E96)</f>
        <v>#VALUE!</v>
      </c>
      <c r="F113" s="3" t="e">
        <f aca="false">IF(F45=0,0,F96)</f>
        <v>#VALUE!</v>
      </c>
      <c r="G113" s="3" t="e">
        <f aca="false">IF(G45=0,0,G96)</f>
        <v>#VALUE!</v>
      </c>
      <c r="H113" s="3" t="e">
        <f aca="false">IF(H45=0,0,H96)</f>
        <v>#VALUE!</v>
      </c>
      <c r="I113" s="3" t="e">
        <f aca="false">IF(I45=0,0,I96)</f>
        <v>#VALUE!</v>
      </c>
      <c r="J113" s="3" t="e">
        <f aca="false">IF(J45=0,0,J96)</f>
        <v>#VALUE!</v>
      </c>
      <c r="K113" s="3" t="e">
        <f aca="false">IF(K45=0,0,K96)</f>
        <v>#VALUE!</v>
      </c>
      <c r="L113" s="3" t="e">
        <f aca="false">IF(L45=0,0,L96)</f>
        <v>#VALUE!</v>
      </c>
      <c r="M113" s="3" t="e">
        <f aca="false">IF(M45=0,0,M96)</f>
        <v>#VALUE!</v>
      </c>
      <c r="N113" s="3" t="e">
        <f aca="false">IF(N45=0,0,N96)</f>
        <v>#VALUE!</v>
      </c>
      <c r="O113" s="3" t="e">
        <f aca="false">IF(O45=0,0,O96)</f>
        <v>#VALUE!</v>
      </c>
      <c r="P113" s="3" t="e">
        <f aca="false">IF(P45=0,0,P96)</f>
        <v>#VALUE!</v>
      </c>
      <c r="Q113" s="3" t="e">
        <f aca="false">IF(Q45=0,0,Q96)</f>
        <v>#VALUE!</v>
      </c>
      <c r="R113" s="3" t="e">
        <f aca="false">IF(R45=0,0,R96)</f>
        <v>#VALUE!</v>
      </c>
      <c r="S113" s="3" t="e">
        <f aca="false">IF(S45=0,0,S96)</f>
        <v>#VALUE!</v>
      </c>
      <c r="T113" s="3" t="e">
        <f aca="false">IF(T45=0,0,T96)</f>
        <v>#VALUE!</v>
      </c>
      <c r="U113" s="3" t="e">
        <f aca="false">IF(U45=0,0,U96)</f>
        <v>#VALUE!</v>
      </c>
    </row>
    <row r="114" customFormat="false" ht="14.65" hidden="false" customHeight="false" outlineLevel="0" collapsed="false">
      <c r="A114" s="2" t="n">
        <f aca="false">A113+1</f>
        <v>7</v>
      </c>
      <c r="B114" s="3" t="e">
        <f aca="false">IF(B46=0,0,B97)</f>
        <v>#VALUE!</v>
      </c>
      <c r="C114" s="3" t="e">
        <f aca="false">IF(C46=0,0,C97)</f>
        <v>#VALUE!</v>
      </c>
      <c r="D114" s="3" t="e">
        <f aca="false">IF(D46=0,0,D97)</f>
        <v>#VALUE!</v>
      </c>
      <c r="E114" s="3" t="e">
        <f aca="false">IF(E46=0,0,E97)</f>
        <v>#VALUE!</v>
      </c>
      <c r="F114" s="3" t="e">
        <f aca="false">IF(F46=0,0,F97)</f>
        <v>#VALUE!</v>
      </c>
      <c r="G114" s="3" t="e">
        <f aca="false">IF(G46=0,0,G97)</f>
        <v>#VALUE!</v>
      </c>
      <c r="H114" s="3" t="e">
        <f aca="false">IF(H46=0,0,H97)</f>
        <v>#VALUE!</v>
      </c>
      <c r="I114" s="3" t="e">
        <f aca="false">IF(I46=0,0,I97)</f>
        <v>#VALUE!</v>
      </c>
      <c r="J114" s="3" t="e">
        <f aca="false">IF(J46=0,0,J97)</f>
        <v>#VALUE!</v>
      </c>
      <c r="K114" s="3" t="e">
        <f aca="false">IF(K46=0,0,K97)</f>
        <v>#VALUE!</v>
      </c>
      <c r="L114" s="3" t="e">
        <f aca="false">IF(L46=0,0,L97)</f>
        <v>#VALUE!</v>
      </c>
      <c r="M114" s="3" t="e">
        <f aca="false">IF(M46=0,0,M97)</f>
        <v>#VALUE!</v>
      </c>
      <c r="N114" s="3" t="e">
        <f aca="false">IF(N46=0,0,N97)</f>
        <v>#VALUE!</v>
      </c>
      <c r="O114" s="3" t="e">
        <f aca="false">IF(O46=0,0,O97)</f>
        <v>#VALUE!</v>
      </c>
      <c r="P114" s="3" t="e">
        <f aca="false">IF(P46=0,0,P97)</f>
        <v>#VALUE!</v>
      </c>
      <c r="Q114" s="3" t="e">
        <f aca="false">IF(Q46=0,0,Q97)</f>
        <v>#VALUE!</v>
      </c>
      <c r="R114" s="3" t="e">
        <f aca="false">IF(R46=0,0,R97)</f>
        <v>#VALUE!</v>
      </c>
      <c r="S114" s="3" t="e">
        <f aca="false">IF(S46=0,0,S97)</f>
        <v>#VALUE!</v>
      </c>
      <c r="T114" s="3" t="e">
        <f aca="false">IF(T46=0,0,T97)</f>
        <v>#VALUE!</v>
      </c>
      <c r="U114" s="3" t="e">
        <f aca="false">IF(U46=0,0,U97)</f>
        <v>#VALUE!</v>
      </c>
    </row>
    <row r="115" customFormat="false" ht="14.65" hidden="false" customHeight="false" outlineLevel="0" collapsed="false">
      <c r="A115" s="2" t="n">
        <f aca="false">A114+1</f>
        <v>8</v>
      </c>
      <c r="B115" s="3" t="e">
        <f aca="false">IF(B47=0,0,B98)</f>
        <v>#VALUE!</v>
      </c>
      <c r="C115" s="3" t="e">
        <f aca="false">IF(C47=0,0,C98)</f>
        <v>#VALUE!</v>
      </c>
      <c r="D115" s="3" t="e">
        <f aca="false">IF(D47=0,0,D98)</f>
        <v>#VALUE!</v>
      </c>
      <c r="E115" s="3" t="e">
        <f aca="false">IF(E47=0,0,E98)</f>
        <v>#VALUE!</v>
      </c>
      <c r="F115" s="3" t="e">
        <f aca="false">IF(F47=0,0,F98)</f>
        <v>#VALUE!</v>
      </c>
      <c r="G115" s="3" t="e">
        <f aca="false">IF(G47=0,0,G98)</f>
        <v>#VALUE!</v>
      </c>
      <c r="H115" s="3" t="e">
        <f aca="false">IF(H47=0,0,H98)</f>
        <v>#VALUE!</v>
      </c>
      <c r="I115" s="3" t="e">
        <f aca="false">IF(I47=0,0,I98)</f>
        <v>#VALUE!</v>
      </c>
      <c r="J115" s="3" t="e">
        <f aca="false">IF(J47=0,0,J98)</f>
        <v>#VALUE!</v>
      </c>
      <c r="K115" s="3" t="e">
        <f aca="false">IF(K47=0,0,K98)</f>
        <v>#VALUE!</v>
      </c>
      <c r="L115" s="3" t="e">
        <f aca="false">IF(L47=0,0,L98)</f>
        <v>#VALUE!</v>
      </c>
      <c r="M115" s="3" t="e">
        <f aca="false">IF(M47=0,0,M98)</f>
        <v>#VALUE!</v>
      </c>
      <c r="N115" s="3" t="e">
        <f aca="false">IF(N47=0,0,N98)</f>
        <v>#VALUE!</v>
      </c>
      <c r="O115" s="3" t="e">
        <f aca="false">IF(O47=0,0,O98)</f>
        <v>#VALUE!</v>
      </c>
      <c r="P115" s="3" t="e">
        <f aca="false">IF(P47=0,0,P98)</f>
        <v>#VALUE!</v>
      </c>
      <c r="Q115" s="3" t="e">
        <f aca="false">IF(Q47=0,0,Q98)</f>
        <v>#VALUE!</v>
      </c>
      <c r="R115" s="3" t="e">
        <f aca="false">IF(R47=0,0,R98)</f>
        <v>#VALUE!</v>
      </c>
      <c r="S115" s="3" t="e">
        <f aca="false">IF(S47=0,0,S98)</f>
        <v>#VALUE!</v>
      </c>
      <c r="T115" s="3" t="e">
        <f aca="false">IF(T47=0,0,T98)</f>
        <v>#VALUE!</v>
      </c>
      <c r="U115" s="3" t="e">
        <f aca="false">IF(U47=0,0,U98)</f>
        <v>#VALUE!</v>
      </c>
    </row>
    <row r="116" customFormat="false" ht="14.65" hidden="false" customHeight="false" outlineLevel="0" collapsed="false">
      <c r="A116" s="2" t="n">
        <f aca="false">A115+1</f>
        <v>9</v>
      </c>
      <c r="B116" s="3" t="e">
        <f aca="false">IF(B48=0,0,B99)</f>
        <v>#VALUE!</v>
      </c>
      <c r="C116" s="3" t="e">
        <f aca="false">IF(C48=0,0,C99)</f>
        <v>#VALUE!</v>
      </c>
      <c r="D116" s="3" t="e">
        <f aca="false">IF(D48=0,0,D99)</f>
        <v>#VALUE!</v>
      </c>
      <c r="E116" s="3" t="e">
        <f aca="false">IF(E48=0,0,E99)</f>
        <v>#VALUE!</v>
      </c>
      <c r="F116" s="3" t="e">
        <f aca="false">IF(F48=0,0,F99)</f>
        <v>#VALUE!</v>
      </c>
      <c r="G116" s="3" t="e">
        <f aca="false">IF(G48=0,0,G99)</f>
        <v>#VALUE!</v>
      </c>
      <c r="H116" s="3" t="e">
        <f aca="false">IF(H48=0,0,H99)</f>
        <v>#VALUE!</v>
      </c>
      <c r="I116" s="3" t="e">
        <f aca="false">IF(I48=0,0,I99)</f>
        <v>#VALUE!</v>
      </c>
      <c r="J116" s="3" t="e">
        <f aca="false">IF(J48=0,0,J99)</f>
        <v>#VALUE!</v>
      </c>
      <c r="K116" s="3" t="e">
        <f aca="false">IF(K48=0,0,K99)</f>
        <v>#VALUE!</v>
      </c>
      <c r="L116" s="3" t="e">
        <f aca="false">IF(L48=0,0,L99)</f>
        <v>#VALUE!</v>
      </c>
      <c r="M116" s="3" t="e">
        <f aca="false">IF(M48=0,0,M99)</f>
        <v>#VALUE!</v>
      </c>
      <c r="N116" s="3" t="e">
        <f aca="false">IF(N48=0,0,N99)</f>
        <v>#VALUE!</v>
      </c>
      <c r="O116" s="3" t="e">
        <f aca="false">IF(O48=0,0,O99)</f>
        <v>#VALUE!</v>
      </c>
      <c r="P116" s="3" t="e">
        <f aca="false">IF(P48=0,0,P99)</f>
        <v>#VALUE!</v>
      </c>
      <c r="Q116" s="3" t="e">
        <f aca="false">IF(Q48=0,0,Q99)</f>
        <v>#VALUE!</v>
      </c>
      <c r="R116" s="3" t="e">
        <f aca="false">IF(R48=0,0,R99)</f>
        <v>#VALUE!</v>
      </c>
      <c r="S116" s="3" t="e">
        <f aca="false">IF(S48=0,0,S99)</f>
        <v>#VALUE!</v>
      </c>
      <c r="T116" s="3" t="e">
        <f aca="false">IF(T48=0,0,T99)</f>
        <v>#VALUE!</v>
      </c>
      <c r="U116" s="3" t="e">
        <f aca="false">IF(U48=0,0,U99)</f>
        <v>#VALUE!</v>
      </c>
    </row>
    <row r="117" customFormat="false" ht="14.65" hidden="false" customHeight="false" outlineLevel="0" collapsed="false">
      <c r="A117" s="2" t="n">
        <f aca="false">A116+1</f>
        <v>10</v>
      </c>
      <c r="B117" s="3" t="e">
        <f aca="false">IF(B49=0,0,B100)</f>
        <v>#VALUE!</v>
      </c>
      <c r="C117" s="3" t="e">
        <f aca="false">IF(C49=0,0,C100)</f>
        <v>#VALUE!</v>
      </c>
      <c r="D117" s="3" t="e">
        <f aca="false">IF(D49=0,0,D100)</f>
        <v>#VALUE!</v>
      </c>
      <c r="E117" s="3" t="e">
        <f aca="false">IF(E49=0,0,E100)</f>
        <v>#VALUE!</v>
      </c>
      <c r="F117" s="3" t="e">
        <f aca="false">IF(F49=0,0,F100)</f>
        <v>#VALUE!</v>
      </c>
      <c r="G117" s="3" t="e">
        <f aca="false">IF(G49=0,0,G100)</f>
        <v>#VALUE!</v>
      </c>
      <c r="H117" s="3" t="e">
        <f aca="false">IF(H49=0,0,H100)</f>
        <v>#VALUE!</v>
      </c>
      <c r="I117" s="3" t="e">
        <f aca="false">IF(I49=0,0,I100)</f>
        <v>#VALUE!</v>
      </c>
      <c r="J117" s="3" t="e">
        <f aca="false">IF(J49=0,0,J100)</f>
        <v>#VALUE!</v>
      </c>
      <c r="K117" s="3" t="e">
        <f aca="false">IF(K49=0,0,K100)</f>
        <v>#VALUE!</v>
      </c>
      <c r="L117" s="3" t="e">
        <f aca="false">IF(L49=0,0,L100)</f>
        <v>#VALUE!</v>
      </c>
      <c r="M117" s="3" t="e">
        <f aca="false">IF(M49=0,0,M100)</f>
        <v>#VALUE!</v>
      </c>
      <c r="N117" s="3" t="e">
        <f aca="false">IF(N49=0,0,N100)</f>
        <v>#VALUE!</v>
      </c>
      <c r="O117" s="3" t="e">
        <f aca="false">IF(O49=0,0,O100)</f>
        <v>#VALUE!</v>
      </c>
      <c r="P117" s="3" t="e">
        <f aca="false">IF(P49=0,0,P100)</f>
        <v>#VALUE!</v>
      </c>
      <c r="Q117" s="3" t="e">
        <f aca="false">IF(Q49=0,0,Q100)</f>
        <v>#VALUE!</v>
      </c>
      <c r="R117" s="3" t="e">
        <f aca="false">IF(R49=0,0,R100)</f>
        <v>#VALUE!</v>
      </c>
      <c r="S117" s="3" t="e">
        <f aca="false">IF(S49=0,0,S100)</f>
        <v>#VALUE!</v>
      </c>
      <c r="T117" s="3" t="e">
        <f aca="false">IF(T49=0,0,T100)</f>
        <v>#VALUE!</v>
      </c>
      <c r="U117" s="3" t="e">
        <f aca="false">IF(U49=0,0,U100)</f>
        <v>#VALUE!</v>
      </c>
    </row>
    <row r="118" customFormat="false" ht="14.65" hidden="false" customHeight="false" outlineLevel="0" collapsed="false">
      <c r="A118" s="2" t="s">
        <v>31</v>
      </c>
      <c r="B118" s="2" t="e">
        <f aca="false">SUM(B108:B117)</f>
        <v>#VALUE!</v>
      </c>
      <c r="C118" s="2" t="e">
        <f aca="false">SUM(C108:C117)</f>
        <v>#VALUE!</v>
      </c>
      <c r="D118" s="2" t="e">
        <f aca="false">SUM(D108:D117)</f>
        <v>#VALUE!</v>
      </c>
      <c r="E118" s="2" t="e">
        <f aca="false">SUM(E108:E117)</f>
        <v>#VALUE!</v>
      </c>
      <c r="F118" s="2" t="e">
        <f aca="false">SUM(F108:F117)</f>
        <v>#VALUE!</v>
      </c>
      <c r="G118" s="2" t="e">
        <f aca="false">SUM(G108:G117)</f>
        <v>#VALUE!</v>
      </c>
      <c r="H118" s="2" t="e">
        <f aca="false">SUM(H108:H117)</f>
        <v>#VALUE!</v>
      </c>
      <c r="I118" s="2" t="e">
        <f aca="false">SUM(I108:I117)</f>
        <v>#VALUE!</v>
      </c>
      <c r="J118" s="2" t="e">
        <f aca="false">SUM(J108:J117)</f>
        <v>#VALUE!</v>
      </c>
      <c r="K118" s="2" t="e">
        <f aca="false">SUM(K108:K117)</f>
        <v>#VALUE!</v>
      </c>
      <c r="L118" s="2" t="e">
        <f aca="false">SUM(L108:L117)</f>
        <v>#VALUE!</v>
      </c>
      <c r="M118" s="2" t="e">
        <f aca="false">SUM(M108:M117)</f>
        <v>#VALUE!</v>
      </c>
      <c r="N118" s="2" t="e">
        <f aca="false">SUM(N108:N117)</f>
        <v>#VALUE!</v>
      </c>
      <c r="O118" s="2" t="e">
        <f aca="false">SUM(O108:O117)</f>
        <v>#VALUE!</v>
      </c>
      <c r="P118" s="2" t="e">
        <f aca="false">SUM(P108:P117)</f>
        <v>#VALUE!</v>
      </c>
      <c r="Q118" s="2" t="e">
        <f aca="false">SUM(Q108:Q117)</f>
        <v>#VALUE!</v>
      </c>
      <c r="R118" s="2" t="e">
        <f aca="false">SUM(R108:R117)</f>
        <v>#VALUE!</v>
      </c>
      <c r="S118" s="2" t="e">
        <f aca="false">SUM(S108:S117)</f>
        <v>#VALUE!</v>
      </c>
      <c r="T118" s="2" t="e">
        <f aca="false">SUM(T108:T117)</f>
        <v>#VALUE!</v>
      </c>
      <c r="U118" s="2" t="e">
        <f aca="false">SUM(U108:U117)</f>
        <v>#VALUE!</v>
      </c>
    </row>
    <row r="120" customFormat="false" ht="14.65" hidden="false" customHeight="false" outlineLevel="0" collapsed="false">
      <c r="A120" s="1" t="s">
        <v>38</v>
      </c>
    </row>
    <row r="121" customFormat="false" ht="14.65" hidden="false" customHeight="false" outlineLevel="0" collapsed="false">
      <c r="A121" s="2" t="s">
        <v>7</v>
      </c>
      <c r="B121" s="2" t="s">
        <v>8</v>
      </c>
      <c r="C121" s="2" t="s">
        <v>9</v>
      </c>
      <c r="D121" s="2" t="s">
        <v>10</v>
      </c>
      <c r="E121" s="2" t="s">
        <v>11</v>
      </c>
      <c r="F121" s="2" t="s">
        <v>12</v>
      </c>
      <c r="G121" s="2" t="s">
        <v>13</v>
      </c>
      <c r="H121" s="2" t="s">
        <v>14</v>
      </c>
      <c r="I121" s="2" t="s">
        <v>15</v>
      </c>
      <c r="J121" s="2" t="s">
        <v>16</v>
      </c>
      <c r="K121" s="2" t="s">
        <v>17</v>
      </c>
      <c r="L121" s="2" t="s">
        <v>18</v>
      </c>
      <c r="M121" s="2" t="s">
        <v>19</v>
      </c>
      <c r="N121" s="2" t="s">
        <v>20</v>
      </c>
      <c r="O121" s="2" t="s">
        <v>21</v>
      </c>
      <c r="P121" s="2" t="s">
        <v>22</v>
      </c>
      <c r="Q121" s="2" t="s">
        <v>23</v>
      </c>
      <c r="R121" s="2" t="s">
        <v>24</v>
      </c>
      <c r="S121" s="2" t="s">
        <v>25</v>
      </c>
      <c r="T121" s="2" t="s">
        <v>26</v>
      </c>
      <c r="U121" s="2" t="s">
        <v>27</v>
      </c>
    </row>
    <row r="122" customFormat="false" ht="14.65" hidden="false" customHeight="false" outlineLevel="0" collapsed="false">
      <c r="A122" s="2" t="s">
        <v>28</v>
      </c>
      <c r="B122" s="1" t="s">
        <v>39</v>
      </c>
      <c r="C122" s="1" t="s">
        <v>39</v>
      </c>
      <c r="D122" s="1" t="s">
        <v>39</v>
      </c>
      <c r="E122" s="1" t="s">
        <v>39</v>
      </c>
      <c r="F122" s="1" t="s">
        <v>39</v>
      </c>
      <c r="G122" s="1" t="s">
        <v>39</v>
      </c>
      <c r="H122" s="1" t="s">
        <v>39</v>
      </c>
      <c r="I122" s="1" t="s">
        <v>39</v>
      </c>
      <c r="J122" s="1" t="s">
        <v>39</v>
      </c>
      <c r="K122" s="1" t="s">
        <v>39</v>
      </c>
      <c r="L122" s="1" t="s">
        <v>39</v>
      </c>
      <c r="M122" s="1" t="s">
        <v>39</v>
      </c>
      <c r="N122" s="1" t="s">
        <v>39</v>
      </c>
      <c r="O122" s="1" t="s">
        <v>39</v>
      </c>
      <c r="P122" s="1" t="s">
        <v>39</v>
      </c>
      <c r="Q122" s="1" t="s">
        <v>39</v>
      </c>
      <c r="R122" s="1" t="s">
        <v>39</v>
      </c>
      <c r="S122" s="1" t="s">
        <v>39</v>
      </c>
      <c r="T122" s="1" t="s">
        <v>39</v>
      </c>
      <c r="U122" s="1" t="s">
        <v>39</v>
      </c>
    </row>
    <row r="123" customFormat="false" ht="14.6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65" hidden="false" customHeight="false" outlineLevel="0" collapsed="false">
      <c r="A124" s="2" t="s">
        <v>30</v>
      </c>
      <c r="B124" s="3" t="e">
        <f aca="false">IF(B39=0,0,IF((B107+B73)=0,1,IF(B107=0,10,B73/B107)))</f>
        <v>#VALUE!</v>
      </c>
      <c r="C124" s="3" t="e">
        <f aca="false">IF(C39=0,0,IF((C107+C73)=0,1,IF(C107=0,10,C73/C107)))</f>
        <v>#VALUE!</v>
      </c>
      <c r="D124" s="3" t="e">
        <f aca="false">IF(D39=0,0,IF((D107+D73)=0,1,IF(D107=0,10,D73/D107)))</f>
        <v>#VALUE!</v>
      </c>
      <c r="E124" s="3" t="e">
        <f aca="false">IF(E39=0,0,IF((E107+E73)=0,1,IF(E107=0,10,E73/E107)))</f>
        <v>#VALUE!</v>
      </c>
      <c r="F124" s="3" t="e">
        <f aca="false">IF(F39=0,0,IF((F107+F73)=0,1,IF(F107=0,10,F73/F107)))</f>
        <v>#VALUE!</v>
      </c>
      <c r="G124" s="3" t="e">
        <f aca="false">IF(G39=0,0,IF((G107+G73)=0,1,IF(G107=0,10,G73/G107)))</f>
        <v>#VALUE!</v>
      </c>
      <c r="H124" s="3" t="e">
        <f aca="false">IF(H39=0,0,IF((H107+H73)=0,1,IF(H107=0,10,H73/H107)))</f>
        <v>#VALUE!</v>
      </c>
      <c r="I124" s="3" t="e">
        <f aca="false">IF(I39=0,0,IF((I107+I73)=0,1,IF(I107=0,10,I73/I107)))</f>
        <v>#VALUE!</v>
      </c>
      <c r="J124" s="3" t="e">
        <f aca="false">IF(J39=0,0,IF((J107+J73)=0,1,IF(J107=0,10,J73/J107)))</f>
        <v>#VALUE!</v>
      </c>
      <c r="K124" s="3" t="e">
        <f aca="false">IF(K39=0,0,IF((K107+K73)=0,1,IF(K107=0,10,K73/K107)))</f>
        <v>#VALUE!</v>
      </c>
      <c r="L124" s="3" t="e">
        <f aca="false">IF(L39=0,0,IF((L107+L73)=0,1,IF(L107=0,10,L73/L107)))</f>
        <v>#VALUE!</v>
      </c>
      <c r="M124" s="3" t="e">
        <f aca="false">IF(M39=0,0,IF((M107+M73)=0,1,IF(M107=0,10,M73/M107)))</f>
        <v>#VALUE!</v>
      </c>
      <c r="N124" s="3" t="e">
        <f aca="false">IF(N39=0,0,IF((N107+N73)=0,1,IF(N107=0,10,N73/N107)))</f>
        <v>#VALUE!</v>
      </c>
      <c r="O124" s="3" t="e">
        <f aca="false">IF(O39=0,0,IF((O107+O73)=0,1,IF(O107=0,10,O73/O107)))</f>
        <v>#VALUE!</v>
      </c>
      <c r="P124" s="3" t="e">
        <f aca="false">IF(P39=0,0,IF((P107+P73)=0,1,IF(P107=0,10,P73/P107)))</f>
        <v>#VALUE!</v>
      </c>
      <c r="Q124" s="3" t="e">
        <f aca="false">IF(Q39=0,0,IF((Q107+Q73)=0,1,IF(Q107=0,10,Q73/Q107)))</f>
        <v>#VALUE!</v>
      </c>
      <c r="R124" s="3" t="e">
        <f aca="false">IF(R39=0,0,IF((R107+R73)=0,1,IF(R107=0,10,R73/R107)))</f>
        <v>#VALUE!</v>
      </c>
      <c r="S124" s="3" t="e">
        <f aca="false">IF(S39=0,0,IF((S107+S73)=0,1,IF(S107=0,10,S73/S107)))</f>
        <v>#VALUE!</v>
      </c>
      <c r="T124" s="3" t="e">
        <f aca="false">IF(T39=0,0,IF((T107+T73)=0,1,IF(T107=0,10,T73/T107)))</f>
        <v>#VALUE!</v>
      </c>
      <c r="U124" s="3" t="e">
        <f aca="false">IF(U39=0,0,IF((U107+U73)=0,1,IF(U107=0,10,U73/U107)))</f>
        <v>#VALUE!</v>
      </c>
    </row>
    <row r="125" customFormat="false" ht="14.65" hidden="false" customHeight="false" outlineLevel="0" collapsed="false">
      <c r="A125" s="2" t="n">
        <v>1</v>
      </c>
      <c r="B125" s="3" t="e">
        <f aca="false">IF(B40=0,0,IF((B108+B74)=0,1,IF(B108=0,10,B74/B108)))</f>
        <v>#VALUE!</v>
      </c>
      <c r="C125" s="3" t="e">
        <f aca="false">IF(C40=0,0,IF((C108+C74)=0,1,IF(C108=0,10,C74/C108)))</f>
        <v>#VALUE!</v>
      </c>
      <c r="D125" s="3" t="e">
        <f aca="false">IF(D40=0,0,IF((D108+D74)=0,1,IF(D108=0,10,D74/D108)))</f>
        <v>#VALUE!</v>
      </c>
      <c r="E125" s="3" t="e">
        <f aca="false">IF(E40=0,0,IF((E108+E74)=0,1,IF(E108=0,10,E74/E108)))</f>
        <v>#VALUE!</v>
      </c>
      <c r="F125" s="3" t="e">
        <f aca="false">IF(F40=0,0,IF((F108+F74)=0,1,IF(F108=0,10,F74/F108)))</f>
        <v>#VALUE!</v>
      </c>
      <c r="G125" s="3" t="e">
        <f aca="false">IF(G40=0,0,IF((G108+G74)=0,1,IF(G108=0,10,G74/G108)))</f>
        <v>#VALUE!</v>
      </c>
      <c r="H125" s="3" t="e">
        <f aca="false">IF(H40=0,0,IF((H108+H74)=0,1,IF(H108=0,10,H74/H108)))</f>
        <v>#VALUE!</v>
      </c>
      <c r="I125" s="3" t="e">
        <f aca="false">IF(I40=0,0,IF((I108+I74)=0,1,IF(I108=0,10,I74/I108)))</f>
        <v>#VALUE!</v>
      </c>
      <c r="J125" s="3" t="e">
        <f aca="false">IF(J40=0,0,IF((J108+J74)=0,1,IF(J108=0,10,J74/J108)))</f>
        <v>#VALUE!</v>
      </c>
      <c r="K125" s="3" t="e">
        <f aca="false">IF(K40=0,0,IF((K108+K74)=0,1,IF(K108=0,10,K74/K108)))</f>
        <v>#VALUE!</v>
      </c>
      <c r="L125" s="3" t="e">
        <f aca="false">IF(L40=0,0,IF((L108+L74)=0,1,IF(L108=0,10,L74/L108)))</f>
        <v>#VALUE!</v>
      </c>
      <c r="M125" s="3" t="e">
        <f aca="false">IF(M40=0,0,IF((M108+M74)=0,1,IF(M108=0,10,M74/M108)))</f>
        <v>#VALUE!</v>
      </c>
      <c r="N125" s="3" t="e">
        <f aca="false">IF(N40=0,0,IF((N108+N74)=0,1,IF(N108=0,10,N74/N108)))</f>
        <v>#VALUE!</v>
      </c>
      <c r="O125" s="3" t="e">
        <f aca="false">IF(O40=0,0,IF((O108+O74)=0,1,IF(O108=0,10,O74/O108)))</f>
        <v>#VALUE!</v>
      </c>
      <c r="P125" s="3" t="e">
        <f aca="false">IF(P40=0,0,IF((P108+P74)=0,1,IF(P108=0,10,P74/P108)))</f>
        <v>#VALUE!</v>
      </c>
      <c r="Q125" s="3" t="e">
        <f aca="false">IF(Q40=0,0,IF((Q108+Q74)=0,1,IF(Q108=0,10,Q74/Q108)))</f>
        <v>#VALUE!</v>
      </c>
      <c r="R125" s="3" t="e">
        <f aca="false">IF(R40=0,0,IF((R108+R74)=0,1,IF(R108=0,10,R74/R108)))</f>
        <v>#VALUE!</v>
      </c>
      <c r="S125" s="3" t="e">
        <f aca="false">IF(S40=0,0,IF((S108+S74)=0,1,IF(S108=0,10,S74/S108)))</f>
        <v>#VALUE!</v>
      </c>
      <c r="T125" s="3" t="e">
        <f aca="false">IF(T40=0,0,IF((T108+T74)=0,1,IF(T108=0,10,T74/T108)))</f>
        <v>#VALUE!</v>
      </c>
      <c r="U125" s="3" t="e">
        <f aca="false">IF(U40=0,0,IF((U108+U74)=0,1,IF(U108=0,10,U74/U108)))</f>
        <v>#VALUE!</v>
      </c>
    </row>
    <row r="126" customFormat="false" ht="14.65" hidden="false" customHeight="false" outlineLevel="0" collapsed="false">
      <c r="A126" s="2" t="n">
        <f aca="false">A125+1</f>
        <v>2</v>
      </c>
      <c r="B126" s="3" t="e">
        <f aca="false">IF(B41=0,0,IF((B109+B75)=0,1,IF(B109=0,10,B75/B109)))</f>
        <v>#VALUE!</v>
      </c>
      <c r="C126" s="3" t="e">
        <f aca="false">IF(C41=0,0,IF((C109+C75)=0,1,IF(C109=0,10,C75/C109)))</f>
        <v>#VALUE!</v>
      </c>
      <c r="D126" s="3" t="e">
        <f aca="false">IF(D41=0,0,IF((D109+D75)=0,1,IF(D109=0,10,D75/D109)))</f>
        <v>#VALUE!</v>
      </c>
      <c r="E126" s="3" t="e">
        <f aca="false">IF(E41=0,0,IF((E109+E75)=0,1,IF(E109=0,10,E75/E109)))</f>
        <v>#VALUE!</v>
      </c>
      <c r="F126" s="3" t="e">
        <f aca="false">IF(F41=0,0,IF((F109+F75)=0,1,IF(F109=0,10,F75/F109)))</f>
        <v>#VALUE!</v>
      </c>
      <c r="G126" s="3" t="e">
        <f aca="false">IF(G41=0,0,IF((G109+G75)=0,1,IF(G109=0,10,G75/G109)))</f>
        <v>#VALUE!</v>
      </c>
      <c r="H126" s="3" t="e">
        <f aca="false">IF(H41=0,0,IF((H109+H75)=0,1,IF(H109=0,10,H75/H109)))</f>
        <v>#VALUE!</v>
      </c>
      <c r="I126" s="3" t="e">
        <f aca="false">IF(I41=0,0,IF((I109+I75)=0,1,IF(I109=0,10,I75/I109)))</f>
        <v>#VALUE!</v>
      </c>
      <c r="J126" s="3" t="e">
        <f aca="false">IF(J41=0,0,IF((J109+J75)=0,1,IF(J109=0,10,J75/J109)))</f>
        <v>#VALUE!</v>
      </c>
      <c r="K126" s="3" t="e">
        <f aca="false">IF(K41=0,0,IF((K109+K75)=0,1,IF(K109=0,10,K75/K109)))</f>
        <v>#VALUE!</v>
      </c>
      <c r="L126" s="3" t="e">
        <f aca="false">IF(L41=0,0,IF((L109+L75)=0,1,IF(L109=0,10,L75/L109)))</f>
        <v>#VALUE!</v>
      </c>
      <c r="M126" s="3" t="e">
        <f aca="false">IF(M41=0,0,IF((M109+M75)=0,1,IF(M109=0,10,M75/M109)))</f>
        <v>#VALUE!</v>
      </c>
      <c r="N126" s="3" t="e">
        <f aca="false">IF(N41=0,0,IF((N109+N75)=0,1,IF(N109=0,10,N75/N109)))</f>
        <v>#VALUE!</v>
      </c>
      <c r="O126" s="3" t="e">
        <f aca="false">IF(O41=0,0,IF((O109+O75)=0,1,IF(O109=0,10,O75/O109)))</f>
        <v>#VALUE!</v>
      </c>
      <c r="P126" s="3" t="e">
        <f aca="false">IF(P41=0,0,IF((P109+P75)=0,1,IF(P109=0,10,P75/P109)))</f>
        <v>#VALUE!</v>
      </c>
      <c r="Q126" s="3" t="e">
        <f aca="false">IF(Q41=0,0,IF((Q109+Q75)=0,1,IF(Q109=0,10,Q75/Q109)))</f>
        <v>#VALUE!</v>
      </c>
      <c r="R126" s="3" t="e">
        <f aca="false">IF(R41=0,0,IF((R109+R75)=0,1,IF(R109=0,10,R75/R109)))</f>
        <v>#VALUE!</v>
      </c>
      <c r="S126" s="3" t="e">
        <f aca="false">IF(S41=0,0,IF((S109+S75)=0,1,IF(S109=0,10,S75/S109)))</f>
        <v>#VALUE!</v>
      </c>
      <c r="T126" s="3" t="e">
        <f aca="false">IF(T41=0,0,IF((T109+T75)=0,1,IF(T109=0,10,T75/T109)))</f>
        <v>#VALUE!</v>
      </c>
      <c r="U126" s="3" t="e">
        <f aca="false">IF(U41=0,0,IF((U109+U75)=0,1,IF(U109=0,10,U75/U109)))</f>
        <v>#VALUE!</v>
      </c>
    </row>
    <row r="127" customFormat="false" ht="14.65" hidden="false" customHeight="false" outlineLevel="0" collapsed="false">
      <c r="A127" s="2" t="n">
        <f aca="false">A126+1</f>
        <v>3</v>
      </c>
      <c r="B127" s="3" t="e">
        <f aca="false">IF(B42=0,0,IF((B110+B76)=0,1,IF(B110=0,10,B76/B110)))</f>
        <v>#VALUE!</v>
      </c>
      <c r="C127" s="3" t="e">
        <f aca="false">IF(C42=0,0,IF((C110+C76)=0,1,IF(C110=0,10,C76/C110)))</f>
        <v>#VALUE!</v>
      </c>
      <c r="D127" s="3" t="e">
        <f aca="false">IF(D42=0,0,IF((D110+D76)=0,1,IF(D110=0,10,D76/D110)))</f>
        <v>#VALUE!</v>
      </c>
      <c r="E127" s="3" t="e">
        <f aca="false">IF(E42=0,0,IF((E110+E76)=0,1,IF(E110=0,10,E76/E110)))</f>
        <v>#VALUE!</v>
      </c>
      <c r="F127" s="3" t="e">
        <f aca="false">IF(F42=0,0,IF((F110+F76)=0,1,IF(F110=0,10,F76/F110)))</f>
        <v>#VALUE!</v>
      </c>
      <c r="G127" s="3" t="e">
        <f aca="false">IF(G42=0,0,IF((G110+G76)=0,1,IF(G110=0,10,G76/G110)))</f>
        <v>#VALUE!</v>
      </c>
      <c r="H127" s="3" t="e">
        <f aca="false">IF(H42=0,0,IF((H110+H76)=0,1,IF(H110=0,10,H76/H110)))</f>
        <v>#VALUE!</v>
      </c>
      <c r="I127" s="3" t="e">
        <f aca="false">IF(I42=0,0,IF((I110+I76)=0,1,IF(I110=0,10,I76/I110)))</f>
        <v>#VALUE!</v>
      </c>
      <c r="J127" s="3" t="e">
        <f aca="false">IF(J42=0,0,IF((J110+J76)=0,1,IF(J110=0,10,J76/J110)))</f>
        <v>#VALUE!</v>
      </c>
      <c r="K127" s="3" t="e">
        <f aca="false">IF(K42=0,0,IF((K110+K76)=0,1,IF(K110=0,10,K76/K110)))</f>
        <v>#VALUE!</v>
      </c>
      <c r="L127" s="3" t="e">
        <f aca="false">IF(L42=0,0,IF((L110+L76)=0,1,IF(L110=0,10,L76/L110)))</f>
        <v>#VALUE!</v>
      </c>
      <c r="M127" s="3" t="e">
        <f aca="false">IF(M42=0,0,IF((M110+M76)=0,1,IF(M110=0,10,M76/M110)))</f>
        <v>#VALUE!</v>
      </c>
      <c r="N127" s="3" t="e">
        <f aca="false">IF(N42=0,0,IF((N110+N76)=0,1,IF(N110=0,10,N76/N110)))</f>
        <v>#VALUE!</v>
      </c>
      <c r="O127" s="3" t="e">
        <f aca="false">IF(O42=0,0,IF((O110+O76)=0,1,IF(O110=0,10,O76/O110)))</f>
        <v>#VALUE!</v>
      </c>
      <c r="P127" s="3" t="e">
        <f aca="false">IF(P42=0,0,IF((P110+P76)=0,1,IF(P110=0,10,P76/P110)))</f>
        <v>#VALUE!</v>
      </c>
      <c r="Q127" s="3" t="e">
        <f aca="false">IF(Q42=0,0,IF((Q110+Q76)=0,1,IF(Q110=0,10,Q76/Q110)))</f>
        <v>#VALUE!</v>
      </c>
      <c r="R127" s="3" t="e">
        <f aca="false">IF(R42=0,0,IF((R110+R76)=0,1,IF(R110=0,10,R76/R110)))</f>
        <v>#VALUE!</v>
      </c>
      <c r="S127" s="3" t="e">
        <f aca="false">IF(S42=0,0,IF((S110+S76)=0,1,IF(S110=0,10,S76/S110)))</f>
        <v>#VALUE!</v>
      </c>
      <c r="T127" s="3" t="e">
        <f aca="false">IF(T42=0,0,IF((T110+T76)=0,1,IF(T110=0,10,T76/T110)))</f>
        <v>#VALUE!</v>
      </c>
      <c r="U127" s="3" t="e">
        <f aca="false">IF(U42=0,0,IF((U110+U76)=0,1,IF(U110=0,10,U76/U110)))</f>
        <v>#VALUE!</v>
      </c>
    </row>
    <row r="128" customFormat="false" ht="14.65" hidden="false" customHeight="false" outlineLevel="0" collapsed="false">
      <c r="A128" s="2" t="n">
        <f aca="false">A127+1</f>
        <v>4</v>
      </c>
      <c r="B128" s="3" t="e">
        <f aca="false">IF(B43=0,0,IF((B111+B77)=0,1,IF(B111=0,10,B77/B111)))</f>
        <v>#VALUE!</v>
      </c>
      <c r="C128" s="3" t="e">
        <f aca="false">IF(C43=0,0,IF((C111+C77)=0,1,IF(C111=0,10,C77/C111)))</f>
        <v>#VALUE!</v>
      </c>
      <c r="D128" s="3" t="e">
        <f aca="false">IF(D43=0,0,IF((D111+D77)=0,1,IF(D111=0,10,D77/D111)))</f>
        <v>#VALUE!</v>
      </c>
      <c r="E128" s="3" t="e">
        <f aca="false">IF(E43=0,0,IF((E111+E77)=0,1,IF(E111=0,10,E77/E111)))</f>
        <v>#VALUE!</v>
      </c>
      <c r="F128" s="3" t="e">
        <f aca="false">IF(F43=0,0,IF((F111+F77)=0,1,IF(F111=0,10,F77/F111)))</f>
        <v>#VALUE!</v>
      </c>
      <c r="G128" s="3" t="e">
        <f aca="false">IF(G43=0,0,IF((G111+G77)=0,1,IF(G111=0,10,G77/G111)))</f>
        <v>#VALUE!</v>
      </c>
      <c r="H128" s="3" t="e">
        <f aca="false">IF(H43=0,0,IF((H111+H77)=0,1,IF(H111=0,10,H77/H111)))</f>
        <v>#VALUE!</v>
      </c>
      <c r="I128" s="3" t="e">
        <f aca="false">IF(I43=0,0,IF((I111+I77)=0,1,IF(I111=0,10,I77/I111)))</f>
        <v>#VALUE!</v>
      </c>
      <c r="J128" s="3" t="e">
        <f aca="false">IF(J43=0,0,IF((J111+J77)=0,1,IF(J111=0,10,J77/J111)))</f>
        <v>#VALUE!</v>
      </c>
      <c r="K128" s="3" t="e">
        <f aca="false">IF(K43=0,0,IF((K111+K77)=0,1,IF(K111=0,10,K77/K111)))</f>
        <v>#VALUE!</v>
      </c>
      <c r="L128" s="3" t="e">
        <f aca="false">IF(L43=0,0,IF((L111+L77)=0,1,IF(L111=0,10,L77/L111)))</f>
        <v>#VALUE!</v>
      </c>
      <c r="M128" s="3" t="e">
        <f aca="false">IF(M43=0,0,IF((M111+M77)=0,1,IF(M111=0,10,M77/M111)))</f>
        <v>#VALUE!</v>
      </c>
      <c r="N128" s="3" t="e">
        <f aca="false">IF(N43=0,0,IF((N111+N77)=0,1,IF(N111=0,10,N77/N111)))</f>
        <v>#VALUE!</v>
      </c>
      <c r="O128" s="3" t="e">
        <f aca="false">IF(O43=0,0,IF((O111+O77)=0,1,IF(O111=0,10,O77/O111)))</f>
        <v>#VALUE!</v>
      </c>
      <c r="P128" s="3" t="e">
        <f aca="false">IF(P43=0,0,IF((P111+P77)=0,1,IF(P111=0,10,P77/P111)))</f>
        <v>#VALUE!</v>
      </c>
      <c r="Q128" s="3" t="e">
        <f aca="false">IF(Q43=0,0,IF((Q111+Q77)=0,1,IF(Q111=0,10,Q77/Q111)))</f>
        <v>#VALUE!</v>
      </c>
      <c r="R128" s="3" t="e">
        <f aca="false">IF(R43=0,0,IF((R111+R77)=0,1,IF(R111=0,10,R77/R111)))</f>
        <v>#VALUE!</v>
      </c>
      <c r="S128" s="3" t="e">
        <f aca="false">IF(S43=0,0,IF((S111+S77)=0,1,IF(S111=0,10,S77/S111)))</f>
        <v>#VALUE!</v>
      </c>
      <c r="T128" s="3" t="e">
        <f aca="false">IF(T43=0,0,IF((T111+T77)=0,1,IF(T111=0,10,T77/T111)))</f>
        <v>#VALUE!</v>
      </c>
      <c r="U128" s="3" t="e">
        <f aca="false">IF(U43=0,0,IF((U111+U77)=0,1,IF(U111=0,10,U77/U111)))</f>
        <v>#VALUE!</v>
      </c>
    </row>
    <row r="129" customFormat="false" ht="14.65" hidden="false" customHeight="false" outlineLevel="0" collapsed="false">
      <c r="A129" s="2" t="n">
        <f aca="false">A128+1</f>
        <v>5</v>
      </c>
      <c r="B129" s="3" t="e">
        <f aca="false">IF(B44=0,0,IF((B112+B78)=0,1,IF(B112=0,10,B78/B112)))</f>
        <v>#VALUE!</v>
      </c>
      <c r="C129" s="3" t="e">
        <f aca="false">IF(C44=0,0,IF((C112+C78)=0,1,IF(C112=0,10,C78/C112)))</f>
        <v>#VALUE!</v>
      </c>
      <c r="D129" s="3" t="e">
        <f aca="false">IF(D44=0,0,IF((D112+D78)=0,1,IF(D112=0,10,D78/D112)))</f>
        <v>#VALUE!</v>
      </c>
      <c r="E129" s="3" t="e">
        <f aca="false">IF(E44=0,0,IF((E112+E78)=0,1,IF(E112=0,10,E78/E112)))</f>
        <v>#VALUE!</v>
      </c>
      <c r="F129" s="3" t="e">
        <f aca="false">IF(F44=0,0,IF((F112+F78)=0,1,IF(F112=0,10,F78/F112)))</f>
        <v>#VALUE!</v>
      </c>
      <c r="G129" s="3" t="e">
        <f aca="false">IF(G44=0,0,IF((G112+G78)=0,1,IF(G112=0,10,G78/G112)))</f>
        <v>#VALUE!</v>
      </c>
      <c r="H129" s="3" t="e">
        <f aca="false">IF(H44=0,0,IF((H112+H78)=0,1,IF(H112=0,10,H78/H112)))</f>
        <v>#VALUE!</v>
      </c>
      <c r="I129" s="3" t="e">
        <f aca="false">IF(I44=0,0,IF((I112+I78)=0,1,IF(I112=0,10,I78/I112)))</f>
        <v>#VALUE!</v>
      </c>
      <c r="J129" s="3" t="e">
        <f aca="false">IF(J44=0,0,IF((J112+J78)=0,1,IF(J112=0,10,J78/J112)))</f>
        <v>#VALUE!</v>
      </c>
      <c r="K129" s="3" t="e">
        <f aca="false">IF(K44=0,0,IF((K112+K78)=0,1,IF(K112=0,10,K78/K112)))</f>
        <v>#VALUE!</v>
      </c>
      <c r="L129" s="3" t="e">
        <f aca="false">IF(L44=0,0,IF((L112+L78)=0,1,IF(L112=0,10,L78/L112)))</f>
        <v>#VALUE!</v>
      </c>
      <c r="M129" s="3" t="e">
        <f aca="false">IF(M44=0,0,IF((M112+M78)=0,1,IF(M112=0,10,M78/M112)))</f>
        <v>#VALUE!</v>
      </c>
      <c r="N129" s="3" t="e">
        <f aca="false">IF(N44=0,0,IF((N112+N78)=0,1,IF(N112=0,10,N78/N112)))</f>
        <v>#VALUE!</v>
      </c>
      <c r="O129" s="3" t="e">
        <f aca="false">IF(O44=0,0,IF((O112+O78)=0,1,IF(O112=0,10,O78/O112)))</f>
        <v>#VALUE!</v>
      </c>
      <c r="P129" s="3" t="e">
        <f aca="false">IF(P44=0,0,IF((P112+P78)=0,1,IF(P112=0,10,P78/P112)))</f>
        <v>#VALUE!</v>
      </c>
      <c r="Q129" s="3" t="e">
        <f aca="false">IF(Q44=0,0,IF((Q112+Q78)=0,1,IF(Q112=0,10,Q78/Q112)))</f>
        <v>#VALUE!</v>
      </c>
      <c r="R129" s="3" t="e">
        <f aca="false">IF(R44=0,0,IF((R112+R78)=0,1,IF(R112=0,10,R78/R112)))</f>
        <v>#VALUE!</v>
      </c>
      <c r="S129" s="3" t="e">
        <f aca="false">IF(S44=0,0,IF((S112+S78)=0,1,IF(S112=0,10,S78/S112)))</f>
        <v>#VALUE!</v>
      </c>
      <c r="T129" s="3" t="e">
        <f aca="false">IF(T44=0,0,IF((T112+T78)=0,1,IF(T112=0,10,T78/T112)))</f>
        <v>#VALUE!</v>
      </c>
      <c r="U129" s="3" t="e">
        <f aca="false">IF(U44=0,0,IF((U112+U78)=0,1,IF(U112=0,10,U78/U112)))</f>
        <v>#VALUE!</v>
      </c>
    </row>
    <row r="130" customFormat="false" ht="14.65" hidden="false" customHeight="false" outlineLevel="0" collapsed="false">
      <c r="A130" s="2" t="n">
        <f aca="false">A129+1</f>
        <v>6</v>
      </c>
      <c r="B130" s="3" t="e">
        <f aca="false">IF(B45=0,0,IF((B113+B79)=0,1,IF(B113=0,10,B79/B113)))</f>
        <v>#VALUE!</v>
      </c>
      <c r="C130" s="3" t="e">
        <f aca="false">IF(C45=0,0,IF((C113+C79)=0,1,IF(C113=0,10,C79/C113)))</f>
        <v>#VALUE!</v>
      </c>
      <c r="D130" s="3" t="e">
        <f aca="false">IF(D45=0,0,IF((D113+D79)=0,1,IF(D113=0,10,D79/D113)))</f>
        <v>#VALUE!</v>
      </c>
      <c r="E130" s="3" t="e">
        <f aca="false">IF(E45=0,0,IF((E113+E79)=0,1,IF(E113=0,10,E79/E113)))</f>
        <v>#VALUE!</v>
      </c>
      <c r="F130" s="3" t="e">
        <f aca="false">IF(F45=0,0,IF((F113+F79)=0,1,IF(F113=0,10,F79/F113)))</f>
        <v>#VALUE!</v>
      </c>
      <c r="G130" s="3" t="e">
        <f aca="false">IF(G45=0,0,IF((G113+G79)=0,1,IF(G113=0,10,G79/G113)))</f>
        <v>#VALUE!</v>
      </c>
      <c r="H130" s="3" t="e">
        <f aca="false">IF(H45=0,0,IF((H113+H79)=0,1,IF(H113=0,10,H79/H113)))</f>
        <v>#VALUE!</v>
      </c>
      <c r="I130" s="3" t="e">
        <f aca="false">IF(I45=0,0,IF((I113+I79)=0,1,IF(I113=0,10,I79/I113)))</f>
        <v>#VALUE!</v>
      </c>
      <c r="J130" s="3" t="e">
        <f aca="false">IF(J45=0,0,IF((J113+J79)=0,1,IF(J113=0,10,J79/J113)))</f>
        <v>#VALUE!</v>
      </c>
      <c r="K130" s="3" t="e">
        <f aca="false">IF(K45=0,0,IF((K113+K79)=0,1,IF(K113=0,10,K79/K113)))</f>
        <v>#VALUE!</v>
      </c>
      <c r="L130" s="3" t="e">
        <f aca="false">IF(L45=0,0,IF((L113+L79)=0,1,IF(L113=0,10,L79/L113)))</f>
        <v>#VALUE!</v>
      </c>
      <c r="M130" s="3" t="e">
        <f aca="false">IF(M45=0,0,IF((M113+M79)=0,1,IF(M113=0,10,M79/M113)))</f>
        <v>#VALUE!</v>
      </c>
      <c r="N130" s="3" t="e">
        <f aca="false">IF(N45=0,0,IF((N113+N79)=0,1,IF(N113=0,10,N79/N113)))</f>
        <v>#VALUE!</v>
      </c>
      <c r="O130" s="3" t="e">
        <f aca="false">IF(O45=0,0,IF((O113+O79)=0,1,IF(O113=0,10,O79/O113)))</f>
        <v>#VALUE!</v>
      </c>
      <c r="P130" s="3" t="e">
        <f aca="false">IF(P45=0,0,IF((P113+P79)=0,1,IF(P113=0,10,P79/P113)))</f>
        <v>#VALUE!</v>
      </c>
      <c r="Q130" s="3" t="e">
        <f aca="false">IF(Q45=0,0,IF((Q113+Q79)=0,1,IF(Q113=0,10,Q79/Q113)))</f>
        <v>#VALUE!</v>
      </c>
      <c r="R130" s="3" t="e">
        <f aca="false">IF(R45=0,0,IF((R113+R79)=0,1,IF(R113=0,10,R79/R113)))</f>
        <v>#VALUE!</v>
      </c>
      <c r="S130" s="3" t="e">
        <f aca="false">IF(S45=0,0,IF((S113+S79)=0,1,IF(S113=0,10,S79/S113)))</f>
        <v>#VALUE!</v>
      </c>
      <c r="T130" s="3" t="e">
        <f aca="false">IF(T45=0,0,IF((T113+T79)=0,1,IF(T113=0,10,T79/T113)))</f>
        <v>#VALUE!</v>
      </c>
      <c r="U130" s="3" t="e">
        <f aca="false">IF(U45=0,0,IF((U113+U79)=0,1,IF(U113=0,10,U79/U113)))</f>
        <v>#VALUE!</v>
      </c>
    </row>
    <row r="131" customFormat="false" ht="14.65" hidden="false" customHeight="false" outlineLevel="0" collapsed="false">
      <c r="A131" s="2" t="n">
        <f aca="false">A130+1</f>
        <v>7</v>
      </c>
      <c r="B131" s="3" t="e">
        <f aca="false">IF(B46=0,0,IF((B114+B80)=0,1,IF(B114=0,10,B80/B114)))</f>
        <v>#VALUE!</v>
      </c>
      <c r="C131" s="3" t="e">
        <f aca="false">IF(C46=0,0,IF((C114+C80)=0,1,IF(C114=0,10,C80/C114)))</f>
        <v>#VALUE!</v>
      </c>
      <c r="D131" s="3" t="e">
        <f aca="false">IF(D46=0,0,IF((D114+D80)=0,1,IF(D114=0,10,D80/D114)))</f>
        <v>#VALUE!</v>
      </c>
      <c r="E131" s="3" t="e">
        <f aca="false">IF(E46=0,0,IF((E114+E80)=0,1,IF(E114=0,10,E80/E114)))</f>
        <v>#VALUE!</v>
      </c>
      <c r="F131" s="3" t="e">
        <f aca="false">IF(F46=0,0,IF((F114+F80)=0,1,IF(F114=0,10,F80/F114)))</f>
        <v>#VALUE!</v>
      </c>
      <c r="G131" s="3" t="e">
        <f aca="false">IF(G46=0,0,IF((G114+G80)=0,1,IF(G114=0,10,G80/G114)))</f>
        <v>#VALUE!</v>
      </c>
      <c r="H131" s="3" t="e">
        <f aca="false">IF(H46=0,0,IF((H114+H80)=0,1,IF(H114=0,10,H80/H114)))</f>
        <v>#VALUE!</v>
      </c>
      <c r="I131" s="3" t="e">
        <f aca="false">IF(I46=0,0,IF((I114+I80)=0,1,IF(I114=0,10,I80/I114)))</f>
        <v>#VALUE!</v>
      </c>
      <c r="J131" s="3" t="e">
        <f aca="false">IF(J46=0,0,IF((J114+J80)=0,1,IF(J114=0,10,J80/J114)))</f>
        <v>#VALUE!</v>
      </c>
      <c r="K131" s="3" t="e">
        <f aca="false">IF(K46=0,0,IF((K114+K80)=0,1,IF(K114=0,10,K80/K114)))</f>
        <v>#VALUE!</v>
      </c>
      <c r="L131" s="3" t="e">
        <f aca="false">IF(L46=0,0,IF((L114+L80)=0,1,IF(L114=0,10,L80/L114)))</f>
        <v>#VALUE!</v>
      </c>
      <c r="M131" s="3" t="e">
        <f aca="false">IF(M46=0,0,IF((M114+M80)=0,1,IF(M114=0,10,M80/M114)))</f>
        <v>#VALUE!</v>
      </c>
      <c r="N131" s="3" t="e">
        <f aca="false">IF(N46=0,0,IF((N114+N80)=0,1,IF(N114=0,10,N80/N114)))</f>
        <v>#VALUE!</v>
      </c>
      <c r="O131" s="3" t="e">
        <f aca="false">IF(O46=0,0,IF((O114+O80)=0,1,IF(O114=0,10,O80/O114)))</f>
        <v>#VALUE!</v>
      </c>
      <c r="P131" s="3" t="e">
        <f aca="false">IF(P46=0,0,IF((P114+P80)=0,1,IF(P114=0,10,P80/P114)))</f>
        <v>#VALUE!</v>
      </c>
      <c r="Q131" s="3" t="e">
        <f aca="false">IF(Q46=0,0,IF((Q114+Q80)=0,1,IF(Q114=0,10,Q80/Q114)))</f>
        <v>#VALUE!</v>
      </c>
      <c r="R131" s="3" t="e">
        <f aca="false">IF(R46=0,0,IF((R114+R80)=0,1,IF(R114=0,10,R80/R114)))</f>
        <v>#VALUE!</v>
      </c>
      <c r="S131" s="3" t="e">
        <f aca="false">IF(S46=0,0,IF((S114+S80)=0,1,IF(S114=0,10,S80/S114)))</f>
        <v>#VALUE!</v>
      </c>
      <c r="T131" s="3" t="e">
        <f aca="false">IF(T46=0,0,IF((T114+T80)=0,1,IF(T114=0,10,T80/T114)))</f>
        <v>#VALUE!</v>
      </c>
      <c r="U131" s="3" t="e">
        <f aca="false">IF(U46=0,0,IF((U114+U80)=0,1,IF(U114=0,10,U80/U114)))</f>
        <v>#VALUE!</v>
      </c>
    </row>
    <row r="132" customFormat="false" ht="14.65" hidden="false" customHeight="false" outlineLevel="0" collapsed="false">
      <c r="A132" s="2" t="n">
        <f aca="false">A131+1</f>
        <v>8</v>
      </c>
      <c r="B132" s="3" t="e">
        <f aca="false">IF(B47=0,0,IF((B115+B81)=0,1,IF(B115=0,10,B81/B115)))</f>
        <v>#VALUE!</v>
      </c>
      <c r="C132" s="3" t="e">
        <f aca="false">IF(C47=0,0,IF((C115+C81)=0,1,IF(C115=0,10,C81/C115)))</f>
        <v>#VALUE!</v>
      </c>
      <c r="D132" s="3" t="e">
        <f aca="false">IF(D47=0,0,IF((D115+D81)=0,1,IF(D115=0,10,D81/D115)))</f>
        <v>#VALUE!</v>
      </c>
      <c r="E132" s="3" t="e">
        <f aca="false">IF(E47=0,0,IF((E115+E81)=0,1,IF(E115=0,10,E81/E115)))</f>
        <v>#VALUE!</v>
      </c>
      <c r="F132" s="3" t="e">
        <f aca="false">IF(F47=0,0,IF((F115+F81)=0,1,IF(F115=0,10,F81/F115)))</f>
        <v>#VALUE!</v>
      </c>
      <c r="G132" s="3" t="e">
        <f aca="false">IF(G47=0,0,IF((G115+G81)=0,1,IF(G115=0,10,G81/G115)))</f>
        <v>#VALUE!</v>
      </c>
      <c r="H132" s="3" t="e">
        <f aca="false">IF(H47=0,0,IF((H115+H81)=0,1,IF(H115=0,10,H81/H115)))</f>
        <v>#VALUE!</v>
      </c>
      <c r="I132" s="3" t="e">
        <f aca="false">IF(I47=0,0,IF((I115+I81)=0,1,IF(I115=0,10,I81/I115)))</f>
        <v>#VALUE!</v>
      </c>
      <c r="J132" s="3" t="e">
        <f aca="false">IF(J47=0,0,IF((J115+J81)=0,1,IF(J115=0,10,J81/J115)))</f>
        <v>#VALUE!</v>
      </c>
      <c r="K132" s="3" t="e">
        <f aca="false">IF(K47=0,0,IF((K115+K81)=0,1,IF(K115=0,10,K81/K115)))</f>
        <v>#VALUE!</v>
      </c>
      <c r="L132" s="3" t="e">
        <f aca="false">IF(L47=0,0,IF((L115+L81)=0,1,IF(L115=0,10,L81/L115)))</f>
        <v>#VALUE!</v>
      </c>
      <c r="M132" s="3" t="e">
        <f aca="false">IF(M47=0,0,IF((M115+M81)=0,1,IF(M115=0,10,M81/M115)))</f>
        <v>#VALUE!</v>
      </c>
      <c r="N132" s="3" t="e">
        <f aca="false">IF(N47=0,0,IF((N115+N81)=0,1,IF(N115=0,10,N81/N115)))</f>
        <v>#VALUE!</v>
      </c>
      <c r="O132" s="3" t="e">
        <f aca="false">IF(O47=0,0,IF((O115+O81)=0,1,IF(O115=0,10,O81/O115)))</f>
        <v>#VALUE!</v>
      </c>
      <c r="P132" s="3" t="e">
        <f aca="false">IF(P47=0,0,IF((P115+P81)=0,1,IF(P115=0,10,P81/P115)))</f>
        <v>#VALUE!</v>
      </c>
      <c r="Q132" s="3" t="e">
        <f aca="false">IF(Q47=0,0,IF((Q115+Q81)=0,1,IF(Q115=0,10,Q81/Q115)))</f>
        <v>#VALUE!</v>
      </c>
      <c r="R132" s="3" t="e">
        <f aca="false">IF(R47=0,0,IF((R115+R81)=0,1,IF(R115=0,10,R81/R115)))</f>
        <v>#VALUE!</v>
      </c>
      <c r="S132" s="3" t="e">
        <f aca="false">IF(S47=0,0,IF((S115+S81)=0,1,IF(S115=0,10,S81/S115)))</f>
        <v>#VALUE!</v>
      </c>
      <c r="T132" s="3" t="e">
        <f aca="false">IF(T47=0,0,IF((T115+T81)=0,1,IF(T115=0,10,T81/T115)))</f>
        <v>#VALUE!</v>
      </c>
      <c r="U132" s="3" t="e">
        <f aca="false">IF(U47=0,0,IF((U115+U81)=0,1,IF(U115=0,10,U81/U115)))</f>
        <v>#VALUE!</v>
      </c>
    </row>
    <row r="133" customFormat="false" ht="14.65" hidden="false" customHeight="false" outlineLevel="0" collapsed="false">
      <c r="A133" s="2" t="n">
        <f aca="false">A132+1</f>
        <v>9</v>
      </c>
      <c r="B133" s="3" t="e">
        <f aca="false">IF(B48=0,0,IF((B116+B82)=0,1,IF(B116=0,10,B82/B116)))</f>
        <v>#VALUE!</v>
      </c>
      <c r="C133" s="3" t="e">
        <f aca="false">IF(C48=0,0,IF((C116+C82)=0,1,IF(C116=0,10,C82/C116)))</f>
        <v>#VALUE!</v>
      </c>
      <c r="D133" s="3" t="e">
        <f aca="false">IF(D48=0,0,IF((D116+D82)=0,1,IF(D116=0,10,D82/D116)))</f>
        <v>#VALUE!</v>
      </c>
      <c r="E133" s="3" t="e">
        <f aca="false">IF(E48=0,0,IF((E116+E82)=0,1,IF(E116=0,10,E82/E116)))</f>
        <v>#VALUE!</v>
      </c>
      <c r="F133" s="3" t="e">
        <f aca="false">IF(F48=0,0,IF((F116+F82)=0,1,IF(F116=0,10,F82/F116)))</f>
        <v>#VALUE!</v>
      </c>
      <c r="G133" s="3" t="e">
        <f aca="false">IF(G48=0,0,IF((G116+G82)=0,1,IF(G116=0,10,G82/G116)))</f>
        <v>#VALUE!</v>
      </c>
      <c r="H133" s="3" t="e">
        <f aca="false">IF(H48=0,0,IF((H116+H82)=0,1,IF(H116=0,10,H82/H116)))</f>
        <v>#VALUE!</v>
      </c>
      <c r="I133" s="3" t="e">
        <f aca="false">IF(I48=0,0,IF((I116+I82)=0,1,IF(I116=0,10,I82/I116)))</f>
        <v>#VALUE!</v>
      </c>
      <c r="J133" s="3" t="e">
        <f aca="false">IF(J48=0,0,IF((J116+J82)=0,1,IF(J116=0,10,J82/J116)))</f>
        <v>#VALUE!</v>
      </c>
      <c r="K133" s="3" t="e">
        <f aca="false">IF(K48=0,0,IF((K116+K82)=0,1,IF(K116=0,10,K82/K116)))</f>
        <v>#VALUE!</v>
      </c>
      <c r="L133" s="3" t="e">
        <f aca="false">IF(L48=0,0,IF((L116+L82)=0,1,IF(L116=0,10,L82/L116)))</f>
        <v>#VALUE!</v>
      </c>
      <c r="M133" s="3" t="e">
        <f aca="false">IF(M48=0,0,IF((M116+M82)=0,1,IF(M116=0,10,M82/M116)))</f>
        <v>#VALUE!</v>
      </c>
      <c r="N133" s="3" t="e">
        <f aca="false">IF(N48=0,0,IF((N116+N82)=0,1,IF(N116=0,10,N82/N116)))</f>
        <v>#VALUE!</v>
      </c>
      <c r="O133" s="3" t="e">
        <f aca="false">IF(O48=0,0,IF((O116+O82)=0,1,IF(O116=0,10,O82/O116)))</f>
        <v>#VALUE!</v>
      </c>
      <c r="P133" s="3" t="e">
        <f aca="false">IF(P48=0,0,IF((P116+P82)=0,1,IF(P116=0,10,P82/P116)))</f>
        <v>#VALUE!</v>
      </c>
      <c r="Q133" s="3" t="e">
        <f aca="false">IF(Q48=0,0,IF((Q116+Q82)=0,1,IF(Q116=0,10,Q82/Q116)))</f>
        <v>#VALUE!</v>
      </c>
      <c r="R133" s="3" t="e">
        <f aca="false">IF(R48=0,0,IF((R116+R82)=0,1,IF(R116=0,10,R82/R116)))</f>
        <v>#VALUE!</v>
      </c>
      <c r="S133" s="3" t="e">
        <f aca="false">IF(S48=0,0,IF((S116+S82)=0,1,IF(S116=0,10,S82/S116)))</f>
        <v>#VALUE!</v>
      </c>
      <c r="T133" s="3" t="e">
        <f aca="false">IF(T48=0,0,IF((T116+T82)=0,1,IF(T116=0,10,T82/T116)))</f>
        <v>#VALUE!</v>
      </c>
      <c r="U133" s="3" t="e">
        <f aca="false">IF(U48=0,0,IF((U116+U82)=0,1,IF(U116=0,10,U82/U116)))</f>
        <v>#VALUE!</v>
      </c>
    </row>
    <row r="134" customFormat="false" ht="14.65" hidden="false" customHeight="false" outlineLevel="0" collapsed="false">
      <c r="A134" s="2" t="n">
        <f aca="false">A133+1</f>
        <v>10</v>
      </c>
      <c r="B134" s="3" t="e">
        <f aca="false">IF(B49=0,0,IF((B117+B83)=0,1,IF(B117=0,10,B83/B117)))</f>
        <v>#VALUE!</v>
      </c>
      <c r="C134" s="3" t="e">
        <f aca="false">IF(C49=0,0,IF((C117+C83)=0,1,IF(C117=0,10,C83/C117)))</f>
        <v>#VALUE!</v>
      </c>
      <c r="D134" s="3" t="e">
        <f aca="false">IF(D49=0,0,IF((D117+D83)=0,1,IF(D117=0,10,D83/D117)))</f>
        <v>#VALUE!</v>
      </c>
      <c r="E134" s="3" t="e">
        <f aca="false">IF(E49=0,0,IF((E117+E83)=0,1,IF(E117=0,10,E83/E117)))</f>
        <v>#VALUE!</v>
      </c>
      <c r="F134" s="3" t="e">
        <f aca="false">IF(F49=0,0,IF((F117+F83)=0,1,IF(F117=0,10,F83/F117)))</f>
        <v>#VALUE!</v>
      </c>
      <c r="G134" s="3" t="e">
        <f aca="false">IF(G49=0,0,IF((G117+G83)=0,1,IF(G117=0,10,G83/G117)))</f>
        <v>#VALUE!</v>
      </c>
      <c r="H134" s="3" t="e">
        <f aca="false">IF(H49=0,0,IF((H117+H83)=0,1,IF(H117=0,10,H83/H117)))</f>
        <v>#VALUE!</v>
      </c>
      <c r="I134" s="3" t="e">
        <f aca="false">IF(I49=0,0,IF((I117+I83)=0,1,IF(I117=0,10,I83/I117)))</f>
        <v>#VALUE!</v>
      </c>
      <c r="J134" s="3" t="e">
        <f aca="false">IF(J49=0,0,IF((J117+J83)=0,1,IF(J117=0,10,J83/J117)))</f>
        <v>#VALUE!</v>
      </c>
      <c r="K134" s="3" t="e">
        <f aca="false">IF(K49=0,0,IF((K117+K83)=0,1,IF(K117=0,10,K83/K117)))</f>
        <v>#VALUE!</v>
      </c>
      <c r="L134" s="3" t="e">
        <f aca="false">IF(L49=0,0,IF((L117+L83)=0,1,IF(L117=0,10,L83/L117)))</f>
        <v>#VALUE!</v>
      </c>
      <c r="M134" s="3" t="e">
        <f aca="false">IF(M49=0,0,IF((M117+M83)=0,1,IF(M117=0,10,M83/M117)))</f>
        <v>#VALUE!</v>
      </c>
      <c r="N134" s="3" t="e">
        <f aca="false">IF(N49=0,0,IF((N117+N83)=0,1,IF(N117=0,10,N83/N117)))</f>
        <v>#VALUE!</v>
      </c>
      <c r="O134" s="3" t="e">
        <f aca="false">IF(O49=0,0,IF((O117+O83)=0,1,IF(O117=0,10,O83/O117)))</f>
        <v>#VALUE!</v>
      </c>
      <c r="P134" s="3" t="e">
        <f aca="false">IF(P49=0,0,IF((P117+P83)=0,1,IF(P117=0,10,P83/P117)))</f>
        <v>#VALUE!</v>
      </c>
      <c r="Q134" s="3" t="e">
        <f aca="false">IF(Q49=0,0,IF((Q117+Q83)=0,1,IF(Q117=0,10,Q83/Q117)))</f>
        <v>#VALUE!</v>
      </c>
      <c r="R134" s="3" t="e">
        <f aca="false">IF(R49=0,0,IF((R117+R83)=0,1,IF(R117=0,10,R83/R117)))</f>
        <v>#VALUE!</v>
      </c>
      <c r="S134" s="3" t="e">
        <f aca="false">IF(S49=0,0,IF((S117+S83)=0,1,IF(S117=0,10,S83/S117)))</f>
        <v>#VALUE!</v>
      </c>
      <c r="T134" s="3" t="e">
        <f aca="false">IF(T49=0,0,IF((T117+T83)=0,1,IF(T117=0,10,T83/T117)))</f>
        <v>#VALUE!</v>
      </c>
      <c r="U134" s="3" t="e">
        <f aca="false">IF(U49=0,0,IF((U117+U83)=0,1,IF(U117=0,10,U83/U117)))</f>
        <v>#VALUE!</v>
      </c>
    </row>
    <row r="135" customFormat="false" ht="14.65" hidden="false" customHeight="false" outlineLevel="0" collapsed="false">
      <c r="A135" s="2" t="s">
        <v>31</v>
      </c>
      <c r="B135" s="3" t="e">
        <f aca="false">SUM(B125:B134)</f>
        <v>#VALUE!</v>
      </c>
      <c r="C135" s="3" t="e">
        <f aca="false">SUM(C125:C134)</f>
        <v>#VALUE!</v>
      </c>
      <c r="D135" s="3" t="e">
        <f aca="false">SUM(D125:D134)</f>
        <v>#VALUE!</v>
      </c>
      <c r="E135" s="3" t="e">
        <f aca="false">SUM(E125:E134)</f>
        <v>#VALUE!</v>
      </c>
      <c r="F135" s="3" t="e">
        <f aca="false">SUM(F125:F134)</f>
        <v>#VALUE!</v>
      </c>
      <c r="G135" s="3" t="e">
        <f aca="false">SUM(G125:G134)</f>
        <v>#VALUE!</v>
      </c>
      <c r="H135" s="3" t="e">
        <f aca="false">SUM(H125:H134)</f>
        <v>#VALUE!</v>
      </c>
      <c r="I135" s="3" t="e">
        <f aca="false">SUM(I125:I134)</f>
        <v>#VALUE!</v>
      </c>
      <c r="J135" s="3" t="e">
        <f aca="false">SUM(J125:J134)</f>
        <v>#VALUE!</v>
      </c>
      <c r="K135" s="3" t="e">
        <f aca="false">SUM(K125:K134)</f>
        <v>#VALUE!</v>
      </c>
      <c r="L135" s="3" t="e">
        <f aca="false">SUM(L125:L134)</f>
        <v>#VALUE!</v>
      </c>
      <c r="M135" s="3" t="e">
        <f aca="false">SUM(M125:M134)</f>
        <v>#VALUE!</v>
      </c>
      <c r="N135" s="3" t="e">
        <f aca="false">SUM(N125:N134)</f>
        <v>#VALUE!</v>
      </c>
      <c r="O135" s="3" t="e">
        <f aca="false">SUM(O125:O134)</f>
        <v>#VALUE!</v>
      </c>
      <c r="P135" s="3" t="e">
        <f aca="false">SUM(P125:P134)</f>
        <v>#VALUE!</v>
      </c>
      <c r="Q135" s="3" t="e">
        <f aca="false">SUM(Q125:Q134)</f>
        <v>#VALUE!</v>
      </c>
      <c r="R135" s="3" t="e">
        <f aca="false">SUM(R125:R134)</f>
        <v>#VALUE!</v>
      </c>
      <c r="S135" s="3" t="e">
        <f aca="false">SUM(S125:S134)</f>
        <v>#VALUE!</v>
      </c>
      <c r="T135" s="3" t="e">
        <f aca="false">SUM(T125:T134)</f>
        <v>#VALUE!</v>
      </c>
      <c r="U135" s="3" t="e">
        <f aca="false">SUM(U125:U134)</f>
        <v>#VALUE!</v>
      </c>
    </row>
    <row r="137" customFormat="false" ht="14.65" hidden="false" customHeight="false" outlineLevel="0" collapsed="false">
      <c r="A137" s="2" t="s">
        <v>40</v>
      </c>
    </row>
    <row r="138" customFormat="false" ht="14.65" hidden="false" customHeight="false" outlineLevel="0" collapsed="false">
      <c r="A138" s="2" t="s">
        <v>7</v>
      </c>
    </row>
    <row r="139" customFormat="false" ht="14.65" hidden="false" customHeight="false" outlineLevel="0" collapsed="false">
      <c r="A139" s="2" t="s">
        <v>28</v>
      </c>
      <c r="B139" s="2" t="s">
        <v>8</v>
      </c>
      <c r="C139" s="2" t="s">
        <v>9</v>
      </c>
      <c r="D139" s="2" t="s">
        <v>10</v>
      </c>
      <c r="E139" s="2" t="s">
        <v>11</v>
      </c>
      <c r="F139" s="2" t="s">
        <v>12</v>
      </c>
      <c r="G139" s="2" t="s">
        <v>13</v>
      </c>
      <c r="H139" s="2" t="s">
        <v>14</v>
      </c>
      <c r="I139" s="2" t="s">
        <v>15</v>
      </c>
      <c r="J139" s="2" t="s">
        <v>16</v>
      </c>
      <c r="K139" s="2" t="s">
        <v>17</v>
      </c>
      <c r="L139" s="2" t="s">
        <v>18</v>
      </c>
      <c r="M139" s="2" t="s">
        <v>19</v>
      </c>
      <c r="N139" s="2" t="s">
        <v>20</v>
      </c>
      <c r="O139" s="2" t="s">
        <v>21</v>
      </c>
      <c r="P139" s="2" t="s">
        <v>22</v>
      </c>
      <c r="Q139" s="2" t="s">
        <v>23</v>
      </c>
      <c r="R139" s="2" t="s">
        <v>24</v>
      </c>
      <c r="S139" s="2" t="s">
        <v>25</v>
      </c>
      <c r="T139" s="2" t="s">
        <v>26</v>
      </c>
      <c r="U139" s="2" t="s">
        <v>27</v>
      </c>
    </row>
    <row r="140" customFormat="false" ht="14.65" hidden="false" customHeight="false" outlineLevel="0" collapsed="false">
      <c r="B140" s="1" t="s">
        <v>41</v>
      </c>
      <c r="C140" s="1" t="s">
        <v>41</v>
      </c>
      <c r="D140" s="1" t="s">
        <v>41</v>
      </c>
      <c r="E140" s="1" t="s">
        <v>41</v>
      </c>
      <c r="F140" s="1" t="s">
        <v>41</v>
      </c>
      <c r="G140" s="1" t="s">
        <v>41</v>
      </c>
      <c r="H140" s="1" t="s">
        <v>41</v>
      </c>
      <c r="I140" s="1" t="s">
        <v>41</v>
      </c>
      <c r="J140" s="1" t="s">
        <v>41</v>
      </c>
      <c r="K140" s="1" t="s">
        <v>41</v>
      </c>
      <c r="L140" s="1" t="s">
        <v>41</v>
      </c>
      <c r="M140" s="1" t="s">
        <v>41</v>
      </c>
      <c r="N140" s="1" t="s">
        <v>41</v>
      </c>
      <c r="O140" s="1" t="s">
        <v>41</v>
      </c>
      <c r="P140" s="1" t="s">
        <v>41</v>
      </c>
      <c r="Q140" s="1" t="s">
        <v>41</v>
      </c>
      <c r="R140" s="1" t="s">
        <v>41</v>
      </c>
      <c r="S140" s="1" t="s">
        <v>41</v>
      </c>
      <c r="T140" s="1" t="s">
        <v>41</v>
      </c>
      <c r="U140" s="1" t="s">
        <v>41</v>
      </c>
    </row>
    <row r="142" customFormat="false" ht="14.65" hidden="false" customHeight="false" outlineLevel="0" collapsed="false">
      <c r="A142" s="2" t="s">
        <v>30</v>
      </c>
      <c r="B142" s="3" t="e">
        <f aca="false">Excel_BuiltIn_Criteria+Excel_BuiltIn_Data_Form+Excel_BuiltIn_Database+Excel_BuiltIn_Print_Area+Excel_BuiltIn_Print_Titles</f>
        <v>#VALUE!</v>
      </c>
      <c r="C142" s="3" t="e">
        <f aca="false">Excel_BuiltIn_Criteria+Excel_BuiltIn_Data_Form+Excel_BuiltIn_Database+Excel_BuiltIn_Print_Area+Excel_BuiltIn_Print_Titles</f>
        <v>#VALUE!</v>
      </c>
      <c r="D142" s="3" t="e">
        <f aca="false">Excel_BuiltIn_Criteria+Excel_BuiltIn_Data_Form+Excel_BuiltIn_Database+Excel_BuiltIn_Print_Area+Excel_BuiltIn_Print_Titles</f>
        <v>#VALUE!</v>
      </c>
      <c r="E142" s="3" t="e">
        <f aca="false">Excel_BuiltIn_Criteria+Excel_BuiltIn_Data_Form+Excel_BuiltIn_Database+Excel_BuiltIn_Print_Area+Excel_BuiltIn_Print_Titles</f>
        <v>#VALUE!</v>
      </c>
      <c r="F142" s="3" t="e">
        <f aca="false">Excel_BuiltIn_Criteria+Excel_BuiltIn_Data_Form+Excel_BuiltIn_Database+Excel_BuiltIn_Print_Area+Excel_BuiltIn_Print_Titles</f>
        <v>#VALUE!</v>
      </c>
      <c r="G142" s="3" t="e">
        <f aca="false">Excel_BuiltIn_Criteria+Excel_BuiltIn_Data_Form+Excel_BuiltIn_Database+Excel_BuiltIn_Print_Area+Excel_BuiltIn_Print_Titles</f>
        <v>#VALUE!</v>
      </c>
      <c r="H142" s="3" t="e">
        <f aca="false">Excel_BuiltIn_Criteria+Excel_BuiltIn_Data_Form+Excel_BuiltIn_Database+Excel_BuiltIn_Print_Area+Excel_BuiltIn_Print_Titles</f>
        <v>#VALUE!</v>
      </c>
      <c r="I142" s="3" t="e">
        <f aca="false">Excel_BuiltIn_Criteria+Excel_BuiltIn_Data_Form+Excel_BuiltIn_Database+Excel_BuiltIn_Print_Area+Excel_BuiltIn_Print_Titles</f>
        <v>#VALUE!</v>
      </c>
      <c r="J142" s="3" t="e">
        <f aca="false">Excel_BuiltIn_Criteria+Excel_BuiltIn_Data_Form+Excel_BuiltIn_Database+Excel_BuiltIn_Print_Area+Excel_BuiltIn_Print_Titles</f>
        <v>#VALUE!</v>
      </c>
      <c r="K142" s="3" t="e">
        <f aca="false">Excel_BuiltIn_Criteria+Excel_BuiltIn_Data_Form+Excel_BuiltIn_Database+Excel_BuiltIn_Print_Area+Excel_BuiltIn_Print_Titles</f>
        <v>#VALUE!</v>
      </c>
      <c r="L142" s="3" t="e">
        <f aca="false">Excel_BuiltIn_Criteria+Excel_BuiltIn_Data_Form+Excel_BuiltIn_Database+Excel_BuiltIn_Print_Area+Excel_BuiltIn_Print_Titles</f>
        <v>#VALUE!</v>
      </c>
      <c r="M142" s="3" t="e">
        <f aca="false">Excel_BuiltIn_Criteria+Excel_BuiltIn_Data_Form+Excel_BuiltIn_Database+Excel_BuiltIn_Print_Area+Excel_BuiltIn_Print_Titles</f>
        <v>#VALUE!</v>
      </c>
      <c r="N142" s="3" t="e">
        <f aca="false">Excel_BuiltIn_Criteria+Excel_BuiltIn_Data_Form+Excel_BuiltIn_Database+Excel_BuiltIn_Print_Area+Excel_BuiltIn_Print_Titles</f>
        <v>#VALUE!</v>
      </c>
      <c r="O142" s="3" t="e">
        <f aca="false">Excel_BuiltIn_Criteria+Excel_BuiltIn_Data_Form+Excel_BuiltIn_Database+Excel_BuiltIn_Print_Area+Excel_BuiltIn_Print_Titles</f>
        <v>#VALUE!</v>
      </c>
      <c r="P142" s="3" t="e">
        <f aca="false">Excel_BuiltIn_Criteria+Excel_BuiltIn_Data_Form+Excel_BuiltIn_Database+Excel_BuiltIn_Print_Area+Excel_BuiltIn_Print_Titles</f>
        <v>#VALUE!</v>
      </c>
      <c r="Q142" s="3" t="e">
        <f aca="false">Excel_BuiltIn_Print_Titles+Excel_BuiltIn_Recorder+_x0001_AL20DB2EC1+_x0001_AL20DC2EC1+_x0001_AL20DD2EC1</f>
        <v>#VALUE!</v>
      </c>
      <c r="R142" s="3" t="e">
        <f aca="false">Excel_BuiltIn_Print_Titles+Excel_BuiltIn_Recorder+_x0001_AL20DB2EC1+_x0001_AL20DC2EC1+_x0001_AL20DD2EC1</f>
        <v>#VALUE!</v>
      </c>
      <c r="S142" s="3" t="e">
        <f aca="false">Excel_BuiltIn_Print_Titles+Excel_BuiltIn_Recorder+_x0001_AL20DB2EC1+_x0001_AL20DC2EC1+_x0001_AL20DD2EC1</f>
        <v>#VALUE!</v>
      </c>
      <c r="T142" s="3" t="e">
        <f aca="false">Excel_BuiltIn_Print_Titles+Excel_BuiltIn_Recorder+_x0001_AL20DB2EC1+_x0001_AL20DC2EC1+_x0001_AL20DD2EC1</f>
        <v>#VALUE!</v>
      </c>
      <c r="U142" s="3" t="e">
        <f aca="false">Excel_BuiltIn_Print_Titles+Excel_BuiltIn_Recorder+_x0001_AL20DB2EC1+_x0001_AL20DC2EC1+_x0001_AL20DD2EC1</f>
        <v>#VALUE!</v>
      </c>
    </row>
    <row r="143" customFormat="false" ht="14.65" hidden="false" customHeight="false" outlineLevel="0" collapsed="false">
      <c r="A143" s="2" t="n">
        <v>1</v>
      </c>
      <c r="B143" s="3" t="e">
        <f aca="false">_x0001_AL2109E08C+_x0001_AL210A0BBE+_x0001_AL210B0BBE+_x0001_AL210C17FF+_x0001_AL210D208A</f>
        <v>#VALUE!</v>
      </c>
      <c r="C143" s="3" t="e">
        <f aca="false">_x0001_AL210B0BBE+_x0001_AL210C17FF+_x0001_AL210D208A+_x0001_AL210E281D+_x0001_AL210F2F47</f>
        <v>#VALUE!</v>
      </c>
      <c r="D143" s="3" t="e">
        <f aca="false">_x0001_AL210B0BBE+_x0001_AL210C17FF+_x0001_AL210D208A+_x0001_AL210E281D+_x0001_AL210F2F47</f>
        <v>#VALUE!</v>
      </c>
      <c r="E143" s="3" t="e">
        <f aca="false">_x0001_AL210B0BBE+_x0001_AL210C17FF+_x0001_AL210D208A+_x0001_AL210E281D+_x0001_AL210F2F47</f>
        <v>#VALUE!</v>
      </c>
      <c r="F143" s="3" t="e">
        <f aca="false">_x0001_AL210B0BBE+_x0001_AL210C17FF+_x0001_AL210D208A+_x0001_AL210E281D+_x0001_AL210F2F47</f>
        <v>#VALUE!</v>
      </c>
      <c r="G143" s="3" t="e">
        <f aca="false">_x0001_AL210B0BBE+_x0001_AL210C17FF+_x0001_AL210D208A+_x0001_AL210E281D+_x0001_AL210F2F47</f>
        <v>#VALUE!</v>
      </c>
      <c r="H143" s="3" t="e">
        <f aca="false">_x0001_AL210B0BBE+_x0001_AL210C17FF+_x0001_AL210D208A+_x0001_AL210E281D+_x0001_AL210F2F47</f>
        <v>#VALUE!</v>
      </c>
      <c r="I143" s="3" t="e">
        <f aca="false">_x0001_AL210B0BBE+_x0001_AL210C17FF+_x0001_AL210D208A+_x0001_AL210E281D+_x0001_AL210F2F47</f>
        <v>#VALUE!</v>
      </c>
      <c r="J143" s="3" t="e">
        <f aca="false">_x0001_AL210B0BBE+_x0001_AL210C17FF+_x0001_AL210D208A+_x0001_AL210E281D+_x0001_AL210F2F47</f>
        <v>#VALUE!</v>
      </c>
      <c r="K143" s="3" t="e">
        <f aca="false">_x0001_AL210B0BBE+_x0001_AL210C17FF+_x0001_AL210D208A+_x0001_AL210E281D+_x0001_AL210F2F47</f>
        <v>#VALUE!</v>
      </c>
      <c r="L143" s="3" t="e">
        <f aca="false">_x0001_AL210B0BBE+_x0001_AL210C17FF+_x0001_AL210D208A+_x0001_AL210E281D+_x0001_AL210F2F47</f>
        <v>#VALUE!</v>
      </c>
      <c r="M143" s="3" t="e">
        <f aca="false">_x0001_AL210B0BBE+_x0001_AL210C17FF+_x0001_AL210D208A+_x0001_AL210E281D+_x0001_AL210F2F47</f>
        <v>#VALUE!</v>
      </c>
      <c r="N143" s="3" t="e">
        <f aca="false">_x0001_AL210B0BBE+_x0001_AL210C17FF+_x0001_AL210D208A+_x0001_AL210E281D+_x0001_AL210F2F47</f>
        <v>#VALUE!</v>
      </c>
      <c r="O143" s="3" t="e">
        <f aca="false">_x0001_AL210B0BBE+_x0001_AL210C17FF+_x0001_AL210D208A+_x0001_AL210E281D+_x0001_AL210F2F47</f>
        <v>#VALUE!</v>
      </c>
      <c r="P143" s="3" t="e">
        <f aca="false">_x0001_AL210B0BBE+_x0001_AL210C17FF+_x0001_AL210D208A+_x0001_AL210E281D+_x0001_AL210F2F47</f>
        <v>#VALUE!</v>
      </c>
      <c r="Q143" s="3" t="e">
        <f aca="false">_x0001_AL210B0BBE+_x0001_AL210C17FF+_x0001_AL210D208A+_x0001_AL210E281D+_x0001_AL210F2F47</f>
        <v>#VALUE!</v>
      </c>
      <c r="R143" s="3" t="e">
        <f aca="false">_x0001_AL210B0BBE+_x0001_AL210C17FF+_x0001_AL210D208A+_x0001_AL210E281D+_x0001_AL210F2F47</f>
        <v>#VALUE!</v>
      </c>
      <c r="S143" s="3" t="e">
        <f aca="false">_x0001_AL210B0BBE+_x0001_AL210C17FF+_x0001_AL210D208A+_x0001_AL210E281D+_x0001_AL210F2F47</f>
        <v>#VALUE!</v>
      </c>
      <c r="T143" s="3" t="e">
        <f aca="false">_x0001_AL210A0BBE+_x0001_AL210B0BBE+_x0001_AL210C17FF+_x0001_AL210D208A+_x0001_AL210E281D</f>
        <v>#VALUE!</v>
      </c>
      <c r="U143" s="3" t="e">
        <f aca="false">_x0001_AL210B0BBE+_x0001_AL210C17FF+_x0001_AL210D208A+_x0001_AL210E281D+_x0001_AL210F2F47</f>
        <v>#VALUE!</v>
      </c>
    </row>
    <row r="144" customFormat="false" ht="14.65" hidden="false" customHeight="false" outlineLevel="0" collapsed="false">
      <c r="A144" s="2" t="n">
        <f aca="false">A143+1</f>
        <v>2</v>
      </c>
      <c r="B144" s="3" t="e">
        <f aca="false">_x0001_AL210E281D+_x0001_AL210F2F47+_x0001_AL211036F9+_x0001_AL21113E59+_x0001_AL21124777</f>
        <v>#VALUE!</v>
      </c>
      <c r="C144" s="3" t="e">
        <f aca="false">_x0001_AL211036F9+_x0001_AL21113E59+_x0001_AL21124777+_x0001_AL21139A1C+_x0001_AL21149A1C</f>
        <v>#VALUE!</v>
      </c>
      <c r="D144" s="3" t="e">
        <f aca="false">_x0001_AL211036F9+_x0001_AL21113E59+_x0001_AL21124777+_x0001_AL21139A1C+_x0001_AL21149A1C</f>
        <v>#VALUE!</v>
      </c>
      <c r="E144" s="3" t="e">
        <f aca="false">_x0001_AL211036F9+_x0001_AL21113E59+_x0001_AL21124777+_x0001_AL21139A1C+_x0001_AL21149A1C</f>
        <v>#VALUE!</v>
      </c>
      <c r="F144" s="3" t="e">
        <f aca="false">_x0001_AL211036F9+_x0001_AL21113E59+_x0001_AL21124777+_x0001_AL21139A1C+_x0001_AL21149A1C</f>
        <v>#VALUE!</v>
      </c>
      <c r="G144" s="3" t="e">
        <f aca="false">_x0001_AL211036F9+_x0001_AL21113E59+_x0001_AL21124777+_x0001_AL21139A1C+_x0001_AL21149A1C</f>
        <v>#VALUE!</v>
      </c>
      <c r="H144" s="3" t="e">
        <f aca="false">_x0001_AL211036F9+_x0001_AL21113E59+_x0001_AL21124777+_x0001_AL21139A1C+_x0001_AL21149A1C</f>
        <v>#VALUE!</v>
      </c>
      <c r="I144" s="3" t="e">
        <f aca="false">_x0001_AL211036F9+_x0001_AL21113E59+_x0001_AL21124777+_x0001_AL21139A1C+_x0001_AL21149A1C</f>
        <v>#VALUE!</v>
      </c>
      <c r="J144" s="3" t="e">
        <f aca="false">_x0001_AL211036F9+_x0001_AL21113E59+_x0001_AL21124777+_x0001_AL21139A1C+_x0001_AL21149A1C</f>
        <v>#VALUE!</v>
      </c>
      <c r="K144" s="3" t="e">
        <f aca="false">_x0001_AL211036F9+_x0001_AL21113E59+_x0001_AL21124777+_x0001_AL21139A1C+_x0001_AL21149A1C</f>
        <v>#VALUE!</v>
      </c>
      <c r="L144" s="3" t="e">
        <f aca="false">_x0001_AL211036F9+_x0001_AL21113E59+_x0001_AL21124777+_x0001_AL21139A1C+_x0001_AL21149A1C</f>
        <v>#VALUE!</v>
      </c>
      <c r="M144" s="3" t="e">
        <f aca="false">_x0001_AL211036F9+_x0001_AL21113E59+_x0001_AL21124777+_x0001_AL21139A1C+_x0001_AL21149A1C</f>
        <v>#VALUE!</v>
      </c>
      <c r="N144" s="3" t="e">
        <f aca="false">_x0001_AL211036F9+_x0001_AL21113E59+_x0001_AL21124777+_x0001_AL21139A1C+_x0001_AL21149A1C</f>
        <v>#VALUE!</v>
      </c>
      <c r="O144" s="3" t="e">
        <f aca="false">_x0001_AL211036F9+_x0001_AL21113E59+_x0001_AL21124777+_x0001_AL21139A1C+_x0001_AL21149A1C</f>
        <v>#VALUE!</v>
      </c>
      <c r="P144" s="3" t="e">
        <f aca="false">_x0001_AL211036F9+_x0001_AL21113E59+_x0001_AL21124777+_x0001_AL21139A1C+_x0001_AL21149A1C</f>
        <v>#VALUE!</v>
      </c>
      <c r="Q144" s="3" t="e">
        <f aca="false">_x0001_AL211036F9+_x0001_AL21113E59+_x0001_AL21124777+_x0001_AL21139A1C+_x0001_AL21149A1C</f>
        <v>#VALUE!</v>
      </c>
      <c r="R144" s="3" t="e">
        <f aca="false">_x0001_AL211036F9+_x0001_AL21113E59+_x0001_AL21124777+_x0001_AL21139A1C+_x0001_AL21149A1C</f>
        <v>#VALUE!</v>
      </c>
      <c r="S144" s="3" t="e">
        <f aca="false">_x0001_AL211036F9+_x0001_AL21113E59+_x0001_AL21124777+_x0001_AL21139A1C+_x0001_AL21149A1C</f>
        <v>#VALUE!</v>
      </c>
      <c r="T144" s="3" t="e">
        <f aca="false">_x0001_AL210F2F47+_x0001_AL211036F9+_x0001_AL21113E59+_x0001_AL21124777+_x0001_AL21139A1C</f>
        <v>#VALUE!</v>
      </c>
      <c r="U144" s="3" t="e">
        <f aca="false">_x0001_AL211036F9+_x0001_AL21113E59+_x0001_AL21124777+_x0001_AL21139A1C+_x0001_AL21149A1C</f>
        <v>#VALUE!</v>
      </c>
    </row>
    <row r="145" customFormat="false" ht="14.65" hidden="false" customHeight="false" outlineLevel="0" collapsed="false">
      <c r="A145" s="2" t="n">
        <f aca="false">A144+1</f>
        <v>3</v>
      </c>
      <c r="B145" s="3" t="e">
        <f aca="false">_x0001_AL21139A1C+_x0001_AL21149A1C+_x0001_AL2115A830+_x0001_AL2116A830+_x0001_AL2117C0E6</f>
        <v>#VALUE!</v>
      </c>
      <c r="C145" s="3" t="e">
        <f aca="false">_x0001_AL2115A830+_x0001_AL2116A830+_x0001_AL2117C0E6+_x0001_AL2118C0E6+_x0001_AL2119186F</f>
        <v>#VALUE!</v>
      </c>
      <c r="D145" s="3" t="e">
        <f aca="false">_x0001_AL2115A830+_x0001_AL2116A830+_x0001_AL2117C0E6+_x0001_AL2118C0E6+_x0001_AL2119186F</f>
        <v>#VALUE!</v>
      </c>
      <c r="E145" s="3" t="e">
        <f aca="false">_x0001_AL2115A830+_x0001_AL2116A830+_x0001_AL2117C0E6+_x0001_AL2118C0E6+_x0001_AL2119186F</f>
        <v>#VALUE!</v>
      </c>
      <c r="F145" s="3" t="e">
        <f aca="false">_x0001_AL2115A830+_x0001_AL2116A830+_x0001_AL2117C0E6+_x0001_AL2118C0E6+_x0001_AL2119186F</f>
        <v>#VALUE!</v>
      </c>
      <c r="G145" s="3" t="e">
        <f aca="false">_x0001_AL2115A830+_x0001_AL2116A830+_x0001_AL2117C0E6+_x0001_AL2118C0E6+_x0001_AL2119186F</f>
        <v>#VALUE!</v>
      </c>
      <c r="H145" s="3" t="e">
        <f aca="false">_x0001_AL2115A830+_x0001_AL2116A830+_x0001_AL2117C0E6+_x0001_AL2118C0E6+_x0001_AL2119186F</f>
        <v>#VALUE!</v>
      </c>
      <c r="I145" s="3" t="e">
        <f aca="false">_x0001_AL2115A830+_x0001_AL2116A830+_x0001_AL2117C0E6+_x0001_AL2118C0E6+_x0001_AL2119186F</f>
        <v>#VALUE!</v>
      </c>
      <c r="J145" s="3" t="e">
        <f aca="false">_x0001_AL2115A830+_x0001_AL2116A830+_x0001_AL2117C0E6+_x0001_AL2118C0E6+_x0001_AL2119186F</f>
        <v>#VALUE!</v>
      </c>
      <c r="K145" s="3" t="e">
        <f aca="false">_x0001_AL2115A830+_x0001_AL2116A830+_x0001_AL2117C0E6+_x0001_AL2118C0E6+_x0001_AL2119186F</f>
        <v>#VALUE!</v>
      </c>
      <c r="L145" s="3" t="e">
        <f aca="false">_x0001_AL2115A830+_x0001_AL2116A830+_x0001_AL2117C0E6+_x0001_AL2118C0E6+_x0001_AL2119186F</f>
        <v>#VALUE!</v>
      </c>
      <c r="M145" s="3" t="e">
        <f aca="false">_x0001_AL2115A830+_x0001_AL2116A830+_x0001_AL2117C0E6+_x0001_AL2118C0E6+_x0001_AL2119186F</f>
        <v>#VALUE!</v>
      </c>
      <c r="N145" s="3" t="e">
        <f aca="false">_x0001_AL2115A830+_x0001_AL2116A830+_x0001_AL2117C0E6+_x0001_AL2118C0E6+_x0001_AL2119186F</f>
        <v>#VALUE!</v>
      </c>
      <c r="O145" s="3" t="e">
        <f aca="false">_x0001_AL2115A830+_x0001_AL2116A830+_x0001_AL2117C0E6+_x0001_AL2118C0E6+_x0001_AL2119186F</f>
        <v>#VALUE!</v>
      </c>
      <c r="P145" s="3" t="e">
        <f aca="false">_x0001_AL2115A830+_x0001_AL2116A830+_x0001_AL2117C0E6+_x0001_AL2118C0E6+_x0001_AL2119186F</f>
        <v>#VALUE!</v>
      </c>
      <c r="Q145" s="3" t="e">
        <f aca="false">_x0001_AL2115A830+_x0001_AL2116A830+_x0001_AL2117C0E6+_x0001_AL2118C0E6+_x0001_AL2119186F</f>
        <v>#VALUE!</v>
      </c>
      <c r="R145" s="3" t="e">
        <f aca="false">_x0001_AL2115A830+_x0001_AL2116A830+_x0001_AL2117C0E6+_x0001_AL2118C0E6+_x0001_AL2119186F</f>
        <v>#VALUE!</v>
      </c>
      <c r="S145" s="3" t="e">
        <f aca="false">_x0001_AL2115A830+_x0001_AL2116A830+_x0001_AL2117C0E6+_x0001_AL2118C0E6+_x0001_AL2119186F</f>
        <v>#VALUE!</v>
      </c>
      <c r="T145" s="3" t="e">
        <f aca="false">_x0001_AL21149A1C+_x0001_AL2115A830+_x0001_AL2116A830+_x0001_AL2117C0E6+_x0001_AL2118C0E6</f>
        <v>#VALUE!</v>
      </c>
      <c r="U145" s="3" t="e">
        <f aca="false">_x0001_AL2115A830+_x0001_AL2116A830+_x0001_AL2117C0E6+_x0001_AL2118C0E6+_x0001_AL2119186F</f>
        <v>#VALUE!</v>
      </c>
    </row>
    <row r="146" customFormat="false" ht="14.65" hidden="false" customHeight="false" outlineLevel="0" collapsed="false">
      <c r="A146" s="2" t="n">
        <f aca="false">A145+1</f>
        <v>4</v>
      </c>
      <c r="B146" s="3" t="e">
        <f aca="false">_x0001_AL2118C0E6+_x0001_AL2119186F+_x0001_AL211A4712+_x0001_AL211B875B+_x0001_AL211C9C3C</f>
        <v>#VALUE!</v>
      </c>
      <c r="C146" s="3" t="e">
        <f aca="false">_x0001_AL211A4712+_x0001_AL211B875B+_x0001_AL211C9C3C+_x0001_AL211DB308+_x0001_AL211EB30B</f>
        <v>#VALUE!</v>
      </c>
      <c r="D146" s="3" t="e">
        <f aca="false">_x0001_AL211A4712+_x0001_AL211B875B+_x0001_AL211C9C3C+_x0001_AL211DB308+_x0001_AL211EB30B</f>
        <v>#VALUE!</v>
      </c>
      <c r="E146" s="3" t="e">
        <f aca="false">_x0001_AL211A4712+_x0001_AL211B875B+_x0001_AL211C9C3C+_x0001_AL211DB308+_x0001_AL211EB30B</f>
        <v>#VALUE!</v>
      </c>
      <c r="F146" s="3" t="e">
        <f aca="false">_x0001_AL211A4712+_x0001_AL211B875B+_x0001_AL211C9C3C+_x0001_AL211DB308+_x0001_AL211EB30B</f>
        <v>#VALUE!</v>
      </c>
      <c r="G146" s="3" t="e">
        <f aca="false">_x0001_AL211A4712+_x0001_AL211B875B+_x0001_AL211C9C3C+_x0001_AL211DB308+_x0001_AL211EB30B</f>
        <v>#VALUE!</v>
      </c>
      <c r="H146" s="3" t="e">
        <f aca="false">_x0001_AL211A4712+_x0001_AL211B875B+_x0001_AL211C9C3C+_x0001_AL211DB308+_x0001_AL211EB30B</f>
        <v>#VALUE!</v>
      </c>
      <c r="I146" s="3" t="e">
        <f aca="false">_x0001_AL211A4712+_x0001_AL211B875B+_x0001_AL211C9C3C+_x0001_AL211DB308+_x0001_AL211EB30B</f>
        <v>#VALUE!</v>
      </c>
      <c r="J146" s="3" t="e">
        <f aca="false">_x0001_AL211A4712+_x0001_AL211B875B+_x0001_AL211C9C3C+_x0001_AL211DB308+_x0001_AL211EB30B</f>
        <v>#VALUE!</v>
      </c>
      <c r="K146" s="3" t="e">
        <f aca="false">_x0001_AL211A4712+_x0001_AL211B875B+_x0001_AL211C9C3C+_x0001_AL211DB308+_x0001_AL211EB30B</f>
        <v>#VALUE!</v>
      </c>
      <c r="L146" s="3" t="e">
        <f aca="false">_x0001_AL211A4712+_x0001_AL211B875B+_x0001_AL211C9C3C+_x0001_AL211DB308+_x0001_AL211EB30B</f>
        <v>#VALUE!</v>
      </c>
      <c r="M146" s="3" t="e">
        <f aca="false">_x0001_AL211A4712+_x0001_AL211B875B+_x0001_AL211C9C3C+_x0001_AL211DB308+_x0001_AL211EB30B</f>
        <v>#VALUE!</v>
      </c>
      <c r="N146" s="3" t="e">
        <f aca="false">_x0001_AL211A4712+_x0001_AL211B875B+_x0001_AL211C9C3C+_x0001_AL211DB308+_x0001_AL211EB30B</f>
        <v>#VALUE!</v>
      </c>
      <c r="O146" s="3" t="e">
        <f aca="false">_x0001_AL211A4712+_x0001_AL211B875B+_x0001_AL211C9C3C+_x0001_AL211DB308+_x0001_AL211EB30B</f>
        <v>#VALUE!</v>
      </c>
      <c r="P146" s="3" t="e">
        <f aca="false">_x0001_AL211A4712+_x0001_AL211B875B+_x0001_AL211C9C3C+_x0001_AL211DB308+_x0001_AL211EB30B</f>
        <v>#VALUE!</v>
      </c>
      <c r="Q146" s="3" t="e">
        <f aca="false">_x0001_AL211A4712+_x0001_AL211B875B+_x0001_AL211C9C3C+_x0001_AL211DB308+_x0001_AL211EB30B</f>
        <v>#VALUE!</v>
      </c>
      <c r="R146" s="3" t="e">
        <f aca="false">_x0001_AL211A4712+_x0001_AL211B875B+_x0001_AL211C9C3C+_x0001_AL211DB308+_x0001_AL211EB30B</f>
        <v>#VALUE!</v>
      </c>
      <c r="S146" s="3" t="e">
        <f aca="false">_x0001_AL211A4712+_x0001_AL211B875B+_x0001_AL211C9C3C+_x0001_AL211DB308+_x0001_AL211EB30B</f>
        <v>#VALUE!</v>
      </c>
      <c r="T146" s="3" t="e">
        <f aca="false">_x0001_AL2119186F+_x0001_AL211A4712+_x0001_AL211B875B+_x0001_AL211C9C3C+_x0001_AL211DB308</f>
        <v>#VALUE!</v>
      </c>
      <c r="U146" s="3" t="e">
        <f aca="false">_x0001_AL211A4712+_x0001_AL211B875B+_x0001_AL211C9C3C+_x0001_AL211DB308+_x0001_AL211EB30B</f>
        <v>#VALUE!</v>
      </c>
    </row>
    <row r="147" customFormat="false" ht="14.65" hidden="false" customHeight="false" outlineLevel="0" collapsed="false">
      <c r="A147" s="2" t="n">
        <f aca="false">A146+1</f>
        <v>5</v>
      </c>
      <c r="B147" s="3" t="e">
        <f aca="false">_x0001_AL211DB308+_x0001_AL211EB30B+_x0001_AL211FE043+_x0001_AL2120F712+_x0001_AL21210835</f>
        <v>#VALUE!</v>
      </c>
      <c r="C147" s="3" t="e">
        <f aca="false">_x0001_AL211FE043+_x0001_AL2120F712+_x0001_AL21210835+_x0001_AL21221B70+_x0001_AL21232E24</f>
        <v>#VALUE!</v>
      </c>
      <c r="D147" s="3" t="e">
        <f aca="false">_x0001_AL211FE043+_x0001_AL2120F712+_x0001_AL21210835+_x0001_AL21221B70+_x0001_AL21232E24</f>
        <v>#VALUE!</v>
      </c>
      <c r="E147" s="3" t="e">
        <f aca="false">_x0001_AL211FE043+_x0001_AL2120F712+_x0001_AL21210835+_x0001_AL21221B70+_x0001_AL21232E24</f>
        <v>#VALUE!</v>
      </c>
      <c r="F147" s="3" t="e">
        <f aca="false">_x0001_AL211FE043+_x0001_AL2120F712+_x0001_AL21210835+_x0001_AL21221B70+_x0001_AL21232E24</f>
        <v>#VALUE!</v>
      </c>
      <c r="G147" s="3" t="e">
        <f aca="false">_x0001_AL211FE043+_x0001_AL2120F712+_x0001_AL21210835+_x0001_AL21221B70+_x0001_AL21232E24</f>
        <v>#VALUE!</v>
      </c>
      <c r="H147" s="3" t="e">
        <f aca="false">_x0001_AL211FE043+_x0001_AL2120F712+_x0001_AL21210835+_x0001_AL21221B70+_x0001_AL21232E24</f>
        <v>#VALUE!</v>
      </c>
      <c r="I147" s="3" t="e">
        <f aca="false">_x0001_AL211FE043+_x0001_AL2120F712+_x0001_AL21210835+_x0001_AL21221B70+_x0001_AL21232E24</f>
        <v>#VALUE!</v>
      </c>
      <c r="J147" s="3" t="e">
        <f aca="false">_x0001_AL211FE043+_x0001_AL2120F712+_x0001_AL21210835+_x0001_AL21221B70+_x0001_AL21232E24</f>
        <v>#VALUE!</v>
      </c>
      <c r="K147" s="3" t="e">
        <f aca="false">_x0001_AL211FE043+_x0001_AL2120F712+_x0001_AL21210835+_x0001_AL21221B70+_x0001_AL21232E24</f>
        <v>#VALUE!</v>
      </c>
      <c r="L147" s="3" t="e">
        <f aca="false">_x0001_AL211FE043+_x0001_AL2120F712+_x0001_AL21210835+_x0001_AL21221B70+_x0001_AL21232E24</f>
        <v>#VALUE!</v>
      </c>
      <c r="M147" s="3" t="e">
        <f aca="false">_x0001_AL211FE043+_x0001_AL2120F712+_x0001_AL21210835+_x0001_AL21221B70+_x0001_AL21232E24</f>
        <v>#VALUE!</v>
      </c>
      <c r="N147" s="3" t="e">
        <f aca="false">_x0001_AL211FE043+_x0001_AL2120F712+_x0001_AL21210835+_x0001_AL21221B70+_x0001_AL21232E24</f>
        <v>#VALUE!</v>
      </c>
      <c r="O147" s="3" t="e">
        <f aca="false">_x0001_AL211FE043+_x0001_AL2120F712+_x0001_AL21210835+_x0001_AL21221B70+_x0001_AL21232E24</f>
        <v>#VALUE!</v>
      </c>
      <c r="P147" s="3" t="e">
        <f aca="false">_x0001_AL211FE043+_x0001_AL2120F712+_x0001_AL21210835+_x0001_AL21221B70+_x0001_AL21232E24</f>
        <v>#VALUE!</v>
      </c>
      <c r="Q147" s="3" t="e">
        <f aca="false">_x0001_AL211FE043+_x0001_AL2120F712+_x0001_AL21210835+_x0001_AL21221B70+_x0001_AL21232E24</f>
        <v>#VALUE!</v>
      </c>
      <c r="R147" s="3" t="e">
        <f aca="false">_x0001_AL211FE043+_x0001_AL2120F712+_x0001_AL21210835+_x0001_AL21221B70+_x0001_AL21232E24</f>
        <v>#VALUE!</v>
      </c>
      <c r="S147" s="3" t="e">
        <f aca="false">_x0001_AL211FE043+_x0001_AL2120F712+_x0001_AL21210835+_x0001_AL21221B70+_x0001_AL21232E24</f>
        <v>#VALUE!</v>
      </c>
      <c r="T147" s="3" t="e">
        <f aca="false">_x0001_AL211EB30B+_x0001_AL211FE043+_x0001_AL2120F712+_x0001_AL21210835+_x0001_AL21221B70</f>
        <v>#VALUE!</v>
      </c>
      <c r="U147" s="3" t="e">
        <f aca="false">_x0001_AL211FE043+_x0001_AL2120F712+_x0001_AL21210835+_x0001_AL21221B70+_x0001_AL21232E24</f>
        <v>#VALUE!</v>
      </c>
    </row>
    <row r="148" customFormat="false" ht="14.65" hidden="false" customHeight="false" outlineLevel="0" collapsed="false">
      <c r="A148" s="2" t="n">
        <f aca="false">A147+1</f>
        <v>6</v>
      </c>
      <c r="B148" s="3" t="e">
        <f aca="false">_x0001_AL21221B70+_x0001_AL21232E24+_x0001_AL21243E5E+_x0001_AL21254D22+_x0001_AL21265DC6</f>
        <v>#VALUE!</v>
      </c>
      <c r="C148" s="3" t="e">
        <f aca="false">_x0001_AL21243E5E+_x0001_AL21254D22+_x0001_AL21265DC6+_x0001_AL21276CBD+_x0001_AL2128802B</f>
        <v>#VALUE!</v>
      </c>
      <c r="D148" s="3" t="e">
        <f aca="false">_x0001_AL21243E5E+_x0001_AL21254D22+_x0001_AL21265DC6+_x0001_AL21276CBD+_x0001_AL2128802B</f>
        <v>#VALUE!</v>
      </c>
      <c r="E148" s="3" t="e">
        <f aca="false">_x0001_AL21243E5E+_x0001_AL21254D22+_x0001_AL21265DC6+_x0001_AL21276CBD+_x0001_AL2128802B</f>
        <v>#VALUE!</v>
      </c>
      <c r="F148" s="3" t="e">
        <f aca="false">_x0001_AL21243E5E+_x0001_AL21254D22+_x0001_AL21265DC6+_x0001_AL21276CBD+_x0001_AL2128802B</f>
        <v>#VALUE!</v>
      </c>
      <c r="G148" s="3" t="e">
        <f aca="false">_x0001_AL21243E5E+_x0001_AL21254D22+_x0001_AL21265DC6+_x0001_AL21276CBD+_x0001_AL2128802B</f>
        <v>#VALUE!</v>
      </c>
      <c r="H148" s="3" t="e">
        <f aca="false">_x0001_AL21243E5E+_x0001_AL21254D22+_x0001_AL21265DC6+_x0001_AL21276CBD+_x0001_AL2128802B</f>
        <v>#VALUE!</v>
      </c>
      <c r="I148" s="3" t="e">
        <f aca="false">_x0001_AL21243E5E+_x0001_AL21254D22+_x0001_AL21265DC6+_x0001_AL21276CBD+_x0001_AL2128802B</f>
        <v>#VALUE!</v>
      </c>
      <c r="J148" s="3" t="e">
        <f aca="false">_x0001_AL21243E5E+_x0001_AL21254D22+_x0001_AL21265DC6+_x0001_AL21276CBD+_x0001_AL2128802B</f>
        <v>#VALUE!</v>
      </c>
      <c r="K148" s="3" t="e">
        <f aca="false">_x0001_AL21243E5E+_x0001_AL21254D22+_x0001_AL21265DC6+_x0001_AL21276CBD+_x0001_AL2128802B</f>
        <v>#VALUE!</v>
      </c>
      <c r="L148" s="3" t="e">
        <f aca="false">_x0001_AL21243E5E+_x0001_AL21254D22+_x0001_AL21265DC6+_x0001_AL21276CBD+_x0001_AL2128802B</f>
        <v>#VALUE!</v>
      </c>
      <c r="M148" s="3" t="e">
        <f aca="false">_x0001_AL21243E5E+_x0001_AL21254D22+_x0001_AL21265DC6+_x0001_AL21276CBD+_x0001_AL2128802B</f>
        <v>#VALUE!</v>
      </c>
      <c r="N148" s="3" t="e">
        <f aca="false">_x0001_AL21243E5E+_x0001_AL21254D22+_x0001_AL21265DC6+_x0001_AL21276CBD+_x0001_AL2128802B</f>
        <v>#VALUE!</v>
      </c>
      <c r="O148" s="3" t="e">
        <f aca="false">_x0001_AL21243E5E+_x0001_AL21254D22+_x0001_AL21265DC6+_x0001_AL21276CBD+_x0001_AL2128802B</f>
        <v>#VALUE!</v>
      </c>
      <c r="P148" s="3" t="e">
        <f aca="false">_x0001_AL21243E5E+_x0001_AL21254D22+_x0001_AL21265DC6+_x0001_AL21276CBD+_x0001_AL2128802B</f>
        <v>#VALUE!</v>
      </c>
      <c r="Q148" s="3" t="e">
        <f aca="false">_x0001_AL21243E5E+_x0001_AL21254D22+_x0001_AL21265DC6+_x0001_AL21276CBD+_x0001_AL2128802B</f>
        <v>#VALUE!</v>
      </c>
      <c r="R148" s="3" t="e">
        <f aca="false">_x0001_AL21243E5E+_x0001_AL21254D22+_x0001_AL21265DC6+_x0001_AL21276CBD+_x0001_AL2128802B</f>
        <v>#VALUE!</v>
      </c>
      <c r="S148" s="3" t="e">
        <f aca="false">_x0001_AL21243E5E+_x0001_AL21254D22+_x0001_AL21265DC6+_x0001_AL21276CBD+_x0001_AL2128802B</f>
        <v>#VALUE!</v>
      </c>
      <c r="T148" s="3" t="e">
        <f aca="false">_x0001_AL21232E24+_x0001_AL21243E5E+_x0001_AL21254D22+_x0001_AL21265DC6+_x0001_AL21276CBD</f>
        <v>#VALUE!</v>
      </c>
      <c r="U148" s="3" t="e">
        <f aca="false">_x0001_AL21243E5E+_x0001_AL21254D22+_x0001_AL21265DC6+_x0001_AL21276CBD+_x0001_AL2128802B</f>
        <v>#VALUE!</v>
      </c>
    </row>
    <row r="149" customFormat="false" ht="14.65" hidden="false" customHeight="false" outlineLevel="0" collapsed="false">
      <c r="A149" s="2" t="n">
        <f aca="false">A148+1</f>
        <v>7</v>
      </c>
      <c r="B149" s="3" t="e">
        <f aca="false">_x0001_AL21276CBD+_x0001_AL2128802B+_x0001_AL21298F5C+_x0001_AL212A6B62+_x0001_AL212B6B62</f>
        <v>#VALUE!</v>
      </c>
      <c r="C149" s="3" t="e">
        <f aca="false">_x0001_AL21298F5C+_x0001_AL212A6B62+_x0001_AL212B6B62+_x0001_AL212CC73C+_x0001_AL212DC73C</f>
        <v>#VALUE!</v>
      </c>
      <c r="D149" s="3" t="e">
        <f aca="false">_x0001_AL21298F5C+_x0001_AL212A6B62+_x0001_AL212B6B62+_x0001_AL212CC73C+_x0001_AL212DC73C</f>
        <v>#VALUE!</v>
      </c>
      <c r="E149" s="3" t="e">
        <f aca="false">_x0001_AL21298F5C+_x0001_AL212A6B62+_x0001_AL212B6B62+_x0001_AL212CC73C+_x0001_AL212DC73C</f>
        <v>#VALUE!</v>
      </c>
      <c r="F149" s="3" t="e">
        <f aca="false">_x0001_AL21298F5C+_x0001_AL212A6B62+_x0001_AL212B6B62+_x0001_AL212CC73C+_x0001_AL212DC73C</f>
        <v>#VALUE!</v>
      </c>
      <c r="G149" s="3" t="e">
        <f aca="false">_x0001_AL21298F5C+_x0001_AL212A6B62+_x0001_AL212B6B62+_x0001_AL212CC73C+_x0001_AL212DC73C</f>
        <v>#VALUE!</v>
      </c>
      <c r="H149" s="3" t="e">
        <f aca="false">_x0001_AL21298F5C+_x0001_AL212A6B62+_x0001_AL212B6B62+_x0001_AL212CC73C+_x0001_AL212DC73C</f>
        <v>#VALUE!</v>
      </c>
      <c r="I149" s="3" t="e">
        <f aca="false">_x0001_AL21298F5C+_x0001_AL212A6B62+_x0001_AL212B6B62+_x0001_AL212CC73C+_x0001_AL212DC73C</f>
        <v>#VALUE!</v>
      </c>
      <c r="J149" s="3" t="e">
        <f aca="false">_x0001_AL21298F5C+_x0001_AL212A6B62+_x0001_AL212B6B62+_x0001_AL212CC73C+_x0001_AL212DC73C</f>
        <v>#VALUE!</v>
      </c>
      <c r="K149" s="3" t="e">
        <f aca="false">_x0001_AL21298F5C+_x0001_AL212A6B62+_x0001_AL212B6B62+_x0001_AL212CC73C+_x0001_AL212DC73C</f>
        <v>#VALUE!</v>
      </c>
      <c r="L149" s="3" t="e">
        <f aca="false">_x0001_AL21298F5C+_x0001_AL212A6B62+_x0001_AL212B6B62+_x0001_AL212CC73C+_x0001_AL212DC73C</f>
        <v>#VALUE!</v>
      </c>
      <c r="M149" s="3" t="e">
        <f aca="false">_x0001_AL21298F5C+_x0001_AL212A6B62+_x0001_AL212B6B62+_x0001_AL212CC73C+_x0001_AL212DC73C</f>
        <v>#VALUE!</v>
      </c>
      <c r="N149" s="3" t="e">
        <f aca="false">_x0001_AL21298F5C+_x0001_AL212A6B62+_x0001_AL212B6B62+_x0001_AL212CC73C+_x0001_AL212DC73C</f>
        <v>#VALUE!</v>
      </c>
      <c r="O149" s="3" t="e">
        <f aca="false">_x0001_AL21298F5C+_x0001_AL212A6B62+_x0001_AL212B6B62+_x0001_AL212CC73C+_x0001_AL212DC73C</f>
        <v>#VALUE!</v>
      </c>
      <c r="P149" s="3" t="e">
        <f aca="false">_x0001_AL21298F5C+_x0001_AL212A6B62+_x0001_AL212B6B62+_x0001_AL212CC73C+_x0001_AL212DC73C</f>
        <v>#VALUE!</v>
      </c>
      <c r="Q149" s="3" t="e">
        <f aca="false">_x0001_AL21298F5C+_x0001_AL212A6B62+_x0001_AL212B6B62+_x0001_AL212CC73C+_x0001_AL212DC73C</f>
        <v>#VALUE!</v>
      </c>
      <c r="R149" s="3" t="e">
        <f aca="false">_x0001_AL21298F5C+_x0001_AL212A6B62+_x0001_AL212B6B62+_x0001_AL212CC73C+_x0001_AL212DC73C</f>
        <v>#VALUE!</v>
      </c>
      <c r="S149" s="3" t="e">
        <f aca="false">_x0001_AL21298F5C+_x0001_AL212A6B62+_x0001_AL212B6B62+_x0001_AL212CC73C+_x0001_AL212DC73C</f>
        <v>#VALUE!</v>
      </c>
      <c r="T149" s="3" t="e">
        <f aca="false">_x0001_AL2128802B+_x0001_AL21298F5C+_x0001_AL212A6B62+_x0001_AL212B6B62+_x0001_AL212CC73C</f>
        <v>#VALUE!</v>
      </c>
      <c r="U149" s="3" t="e">
        <f aca="false">_x0001_AL21298F5C+_x0001_AL212A6B62+_x0001_AL212B6B62+_x0001_AL212CC73C+_x0001_AL212DC73C</f>
        <v>#VALUE!</v>
      </c>
    </row>
    <row r="150" customFormat="false" ht="14.65" hidden="false" customHeight="false" outlineLevel="0" collapsed="false">
      <c r="A150" s="2" t="n">
        <f aca="false">A149+1</f>
        <v>8</v>
      </c>
      <c r="B150" s="3" t="e">
        <f aca="false">_x0001_AL212CC73C+_x0001_AL212DC73C+_x0001_AL212E702E+_x0001_AL212F702E+_x0001_AL2130702E</f>
        <v>#VALUE!</v>
      </c>
      <c r="C150" s="3" t="e">
        <f aca="false">_x0001_AL212E702E+_x0001_AL212F702E+_x0001_AL2130702E+_x0001_AL21317BF1+_x0001_AL21327BF1</f>
        <v>#VALUE!</v>
      </c>
      <c r="D150" s="3" t="e">
        <f aca="false">_x0001_AL212E702E+_x0001_AL212F702E+_x0001_AL2130702E+_x0001_AL21317BF1+_x0001_AL21327BF1</f>
        <v>#VALUE!</v>
      </c>
      <c r="E150" s="3" t="e">
        <f aca="false">_x0001_AL212E702E+_x0001_AL212F702E+_x0001_AL2130702E+_x0001_AL21317BF1+_x0001_AL21327BF1</f>
        <v>#VALUE!</v>
      </c>
      <c r="F150" s="3" t="e">
        <f aca="false">_x0001_AL212E702E+_x0001_AL212F702E+_x0001_AL2130702E+_x0001_AL21317BF1+_x0001_AL21327BF1</f>
        <v>#VALUE!</v>
      </c>
      <c r="G150" s="3" t="e">
        <f aca="false">_x0001_AL212E702E+_x0001_AL212F702E+_x0001_AL2130702E+_x0001_AL21317BF1+_x0001_AL21327BF1</f>
        <v>#VALUE!</v>
      </c>
      <c r="H150" s="3" t="e">
        <f aca="false">_x0001_AL212E702E+_x0001_AL212F702E+_x0001_AL2130702E+_x0001_AL21317BF1+_x0001_AL21327BF1</f>
        <v>#VALUE!</v>
      </c>
      <c r="I150" s="3" t="e">
        <f aca="false">_x0001_AL212E702E+_x0001_AL212F702E+_x0001_AL2130702E+_x0001_AL21317BF1+_x0001_AL21327BF1</f>
        <v>#VALUE!</v>
      </c>
      <c r="J150" s="3" t="e">
        <f aca="false">_x0001_AL212E702E+_x0001_AL212F702E+_x0001_AL2130702E+_x0001_AL21317BF1+_x0001_AL21327BF1</f>
        <v>#VALUE!</v>
      </c>
      <c r="K150" s="3" t="e">
        <f aca="false">_x0001_AL212E702E+_x0001_AL212F702E+_x0001_AL2130702E+_x0001_AL21317BF1+_x0001_AL21327BF1</f>
        <v>#VALUE!</v>
      </c>
      <c r="L150" s="3" t="e">
        <f aca="false">_x0001_AL212E702E+_x0001_AL212F702E+_x0001_AL2130702E+_x0001_AL21317BF1+_x0001_AL21327BF1</f>
        <v>#VALUE!</v>
      </c>
      <c r="M150" s="3" t="e">
        <f aca="false">_x0001_AL212E702E+_x0001_AL212F702E+_x0001_AL2130702E+_x0001_AL21317BF1+_x0001_AL21327BF1</f>
        <v>#VALUE!</v>
      </c>
      <c r="N150" s="3" t="e">
        <f aca="false">_x0001_AL212E702E+_x0001_AL212F702E+_x0001_AL2130702E+_x0001_AL21317BF1+_x0001_AL21327BF1</f>
        <v>#VALUE!</v>
      </c>
      <c r="O150" s="3" t="e">
        <f aca="false">_x0001_AL212E702E+_x0001_AL212F702E+_x0001_AL2130702E+_x0001_AL21317BF1+_x0001_AL21327BF1</f>
        <v>#VALUE!</v>
      </c>
      <c r="P150" s="3" t="e">
        <f aca="false">_x0001_AL212E702E+_x0001_AL212F702E+_x0001_AL2130702E+_x0001_AL21317BF1+_x0001_AL21327BF1</f>
        <v>#VALUE!</v>
      </c>
      <c r="Q150" s="3" t="e">
        <f aca="false">_x0001_AL212E702E+_x0001_AL212F702E+_x0001_AL2130702E+_x0001_AL21317BF1+_x0001_AL21327BF1</f>
        <v>#VALUE!</v>
      </c>
      <c r="R150" s="3" t="e">
        <f aca="false">_x0001_AL212E702E+_x0001_AL212F702E+_x0001_AL2130702E+_x0001_AL21317BF1+_x0001_AL21327BF1</f>
        <v>#VALUE!</v>
      </c>
      <c r="S150" s="3" t="e">
        <f aca="false">_x0001_AL212E702E+_x0001_AL212F702E+_x0001_AL2130702E+_x0001_AL21317BF1+_x0001_AL21327BF1</f>
        <v>#VALUE!</v>
      </c>
      <c r="T150" s="3" t="e">
        <f aca="false">_x0001_AL212DC73C+_x0001_AL212E702E+_x0001_AL212F702E+_x0001_AL2130702E+_x0001_AL21317BF1</f>
        <v>#VALUE!</v>
      </c>
      <c r="U150" s="3" t="e">
        <f aca="false">_x0001_AL212E702E+_x0001_AL212F702E+_x0001_AL2130702E+_x0001_AL21317BF1+_x0001_AL21327BF1</f>
        <v>#VALUE!</v>
      </c>
    </row>
    <row r="151" customFormat="false" ht="14.65" hidden="false" customHeight="false" outlineLevel="0" collapsed="false">
      <c r="A151" s="2" t="n">
        <f aca="false">A150+1</f>
        <v>9</v>
      </c>
      <c r="B151" s="3" t="e">
        <f aca="false">_x0001_AL21317BF1+_x0001_AL21327BF1+_x0001_AL21337BF1+_x0001_AL21348CD6+_x0001_AL21358CD6</f>
        <v>#VALUE!</v>
      </c>
      <c r="C151" s="3" t="e">
        <f aca="false">_x0001_AL21337BF1+_x0001_AL21348CD6+_x0001_AL21358CD6+_x0001_AL21368CD6+_x0001_AL2137974F</f>
        <v>#VALUE!</v>
      </c>
      <c r="D151" s="3" t="e">
        <f aca="false">_x0001_AL21337BF1+_x0001_AL21348CD6+_x0001_AL21358CD6+_x0001_AL21368CD6+_x0001_AL2137974F</f>
        <v>#VALUE!</v>
      </c>
      <c r="E151" s="3" t="e">
        <f aca="false">_x0001_AL21337BF1+_x0001_AL21348CD6+_x0001_AL21358CD6+_x0001_AL21368CD6+_x0001_AL2137974F</f>
        <v>#VALUE!</v>
      </c>
      <c r="F151" s="3" t="e">
        <f aca="false">_x0001_AL21337BF1+_x0001_AL21348CD6+_x0001_AL21358CD6+_x0001_AL21368CD6+_x0001_AL2137974F</f>
        <v>#VALUE!</v>
      </c>
      <c r="G151" s="3" t="e">
        <f aca="false">_x0001_AL21337BF1+_x0001_AL21348CD6+_x0001_AL21358CD6+_x0001_AL21368CD6+_x0001_AL2137974F</f>
        <v>#VALUE!</v>
      </c>
      <c r="H151" s="3" t="e">
        <f aca="false">_x0001_AL21337BF1+_x0001_AL21348CD6+_x0001_AL21358CD6+_x0001_AL21368CD6+_x0001_AL2137974F</f>
        <v>#VALUE!</v>
      </c>
      <c r="I151" s="3" t="e">
        <f aca="false">_x0001_AL21337BF1+_x0001_AL21348CD6+_x0001_AL21358CD6+_x0001_AL21368CD6+_x0001_AL2137974F</f>
        <v>#VALUE!</v>
      </c>
      <c r="J151" s="3" t="e">
        <f aca="false">_x0001_AL21337BF1+_x0001_AL21348CD6+_x0001_AL21358CD6+_x0001_AL21368CD6+_x0001_AL2137974F</f>
        <v>#VALUE!</v>
      </c>
      <c r="K151" s="3" t="e">
        <f aca="false">_x0001_AL21337BF1+_x0001_AL21348CD6+_x0001_AL21358CD6+_x0001_AL21368CD6+_x0001_AL2137974F</f>
        <v>#VALUE!</v>
      </c>
      <c r="L151" s="3" t="e">
        <f aca="false">_x0001_AL21337BF1+_x0001_AL21348CD6+_x0001_AL21358CD6+_x0001_AL21368CD6+_x0001_AL2137974F</f>
        <v>#VALUE!</v>
      </c>
      <c r="M151" s="3" t="e">
        <f aca="false">_x0001_AL21337BF1+_x0001_AL21348CD6+_x0001_AL21358CD6+_x0001_AL21368CD6+_x0001_AL2137974F</f>
        <v>#VALUE!</v>
      </c>
      <c r="N151" s="3" t="e">
        <f aca="false">_x0001_AL21337BF1+_x0001_AL21348CD6+_x0001_AL21358CD6+_x0001_AL21368CD6+_x0001_AL2137974F</f>
        <v>#VALUE!</v>
      </c>
      <c r="O151" s="3" t="e">
        <f aca="false">_x0001_AL21337BF1+_x0001_AL21348CD6+_x0001_AL21358CD6+_x0001_AL21368CD6+_x0001_AL2137974F</f>
        <v>#VALUE!</v>
      </c>
      <c r="P151" s="3" t="e">
        <f aca="false">_x0001_AL21337BF1+_x0001_AL21348CD6+_x0001_AL21358CD6+_x0001_AL21368CD6+_x0001_AL2137974F</f>
        <v>#VALUE!</v>
      </c>
      <c r="Q151" s="3" t="e">
        <f aca="false">_x0001_AL21337BF1+_x0001_AL21348CD6+_x0001_AL21358CD6+_x0001_AL21368CD6+_x0001_AL2137974F</f>
        <v>#VALUE!</v>
      </c>
      <c r="R151" s="3" t="e">
        <f aca="false">_x0001_AL21337BF1+_x0001_AL21348CD6+_x0001_AL21358CD6+_x0001_AL21368CD6+_x0001_AL2137974F</f>
        <v>#VALUE!</v>
      </c>
      <c r="S151" s="3" t="e">
        <f aca="false">_x0001_AL21337BF1+_x0001_AL21348CD6+_x0001_AL21358CD6+_x0001_AL21368CD6+_x0001_AL2137974F</f>
        <v>#VALUE!</v>
      </c>
      <c r="T151" s="3" t="e">
        <f aca="false">_x0001_AL21327BF1+_x0001_AL21337BF1+_x0001_AL21348CD6+_x0001_AL21358CD6+_x0001_AL21368CD6</f>
        <v>#VALUE!</v>
      </c>
      <c r="U151" s="3" t="e">
        <f aca="false">_x0001_AL21337BF1+_x0001_AL21348CD6+_x0001_AL21358CD6+_x0001_AL21368CD6+_x0001_AL2137974F</f>
        <v>#VALUE!</v>
      </c>
    </row>
    <row r="152" customFormat="false" ht="14.65" hidden="false" customHeight="false" outlineLevel="0" collapsed="false">
      <c r="A152" s="2" t="n">
        <f aca="false">A151+1</f>
        <v>10</v>
      </c>
      <c r="B152" s="3" t="e">
        <f aca="false">_x0001_AL21368CD6+_x0001_AL2137974F+_x0001_AL2138974F+_x0001_AL2139974F+_x0001_AL213AA120</f>
        <v>#VALUE!</v>
      </c>
      <c r="C152" s="3" t="e">
        <f aca="false">_x0001_AL2138974F+_x0001_AL2139974F+_x0001_AL213AA120+_x0001_AL213BA120+_x0001_AL213CA120</f>
        <v>#VALUE!</v>
      </c>
      <c r="D152" s="3" t="e">
        <f aca="false">_x0001_AL2138974F+_x0001_AL2139974F+_x0001_AL213AA120+_x0001_AL213BA120+_x0001_AL213CA120</f>
        <v>#VALUE!</v>
      </c>
      <c r="E152" s="3" t="e">
        <f aca="false">_x0001_AL2138974F+_x0001_AL2139974F+_x0001_AL213AA120+_x0001_AL213BA120+_x0001_AL213CA120</f>
        <v>#VALUE!</v>
      </c>
      <c r="F152" s="3" t="e">
        <f aca="false">_x0001_AL2138974F+_x0001_AL2139974F+_x0001_AL213AA120+_x0001_AL213BA120+_x0001_AL213CA120</f>
        <v>#VALUE!</v>
      </c>
      <c r="G152" s="3" t="e">
        <f aca="false">_x0001_AL2138974F+_x0001_AL2139974F+_x0001_AL213AA120+_x0001_AL213BA120+_x0001_AL213CA120</f>
        <v>#VALUE!</v>
      </c>
      <c r="H152" s="3" t="e">
        <f aca="false">_x0001_AL2138974F+_x0001_AL2139974F+_x0001_AL213AA120+_x0001_AL213BA120+_x0001_AL213CA120</f>
        <v>#VALUE!</v>
      </c>
      <c r="I152" s="3" t="e">
        <f aca="false">_x0001_AL2138974F+_x0001_AL2139974F+_x0001_AL213AA120+_x0001_AL213BA120+_x0001_AL213CA120</f>
        <v>#VALUE!</v>
      </c>
      <c r="J152" s="3" t="e">
        <f aca="false">_x0001_AL2138974F+_x0001_AL2139974F+_x0001_AL213AA120+_x0001_AL213BA120+_x0001_AL213CA120</f>
        <v>#VALUE!</v>
      </c>
      <c r="K152" s="3" t="e">
        <f aca="false">_x0001_AL2138974F+_x0001_AL2139974F+_x0001_AL213AA120+_x0001_AL213BA120+_x0001_AL213CA120</f>
        <v>#VALUE!</v>
      </c>
      <c r="L152" s="3" t="e">
        <f aca="false">_x0001_AL2138974F+_x0001_AL2139974F+_x0001_AL213AA120+_x0001_AL213BA120+_x0001_AL213CA120</f>
        <v>#VALUE!</v>
      </c>
      <c r="M152" s="3" t="e">
        <f aca="false">_x0001_AL2138974F+_x0001_AL2139974F+_x0001_AL213AA120+_x0001_AL213BA120+_x0001_AL213CA120</f>
        <v>#VALUE!</v>
      </c>
      <c r="N152" s="3" t="e">
        <f aca="false">_x0001_AL2138974F+_x0001_AL2139974F+_x0001_AL213AA120+_x0001_AL213BA120+_x0001_AL213CA120</f>
        <v>#VALUE!</v>
      </c>
      <c r="O152" s="3" t="e">
        <f aca="false">_x0001_AL2138974F+_x0001_AL2139974F+_x0001_AL213AA120+_x0001_AL213BA120+_x0001_AL213CA120</f>
        <v>#VALUE!</v>
      </c>
      <c r="P152" s="3" t="e">
        <f aca="false">_x0001_AL2138974F+_x0001_AL2139974F+_x0001_AL213AA120+_x0001_AL213BA120+_x0001_AL213CA120</f>
        <v>#VALUE!</v>
      </c>
      <c r="Q152" s="3" t="e">
        <f aca="false">_x0001_AL2138974F+_x0001_AL2139974F+_x0001_AL213AA120+_x0001_AL213BA120+_x0001_AL213CA120</f>
        <v>#VALUE!</v>
      </c>
      <c r="R152" s="3" t="e">
        <f aca="false">_x0001_AL2138974F+_x0001_AL2139974F+_x0001_AL213AA120+_x0001_AL213BA120+_x0001_AL213CA120</f>
        <v>#VALUE!</v>
      </c>
      <c r="S152" s="3" t="e">
        <f aca="false">_x0001_AL2138974F+_x0001_AL2139974F+_x0001_AL213AA120+_x0001_AL213BA120+_x0001_AL213CA120</f>
        <v>#VALUE!</v>
      </c>
      <c r="T152" s="3" t="e">
        <f aca="false">_x0001_AL2137974F+_x0001_AL2138974F+_x0001_AL2139974F+_x0001_AL213AA120+_x0001_AL213BA120</f>
        <v>#VALUE!</v>
      </c>
      <c r="U152" s="3" t="e">
        <f aca="false">_x0001_AL2138974F+_x0001_AL2139974F+_x0001_AL213AA120+_x0001_AL213BA120+_x0001_AL213CA120</f>
        <v>#VALUE!</v>
      </c>
    </row>
    <row r="153" customFormat="false" ht="14.65" hidden="false" customHeight="false" outlineLevel="0" collapsed="false">
      <c r="A153" s="2" t="s">
        <v>31</v>
      </c>
      <c r="B153" s="3" t="e">
        <f aca="false">SUM(B143:B152)</f>
        <v>#VALUE!</v>
      </c>
      <c r="C153" s="3" t="e">
        <f aca="false">SUM(C143:C152)</f>
        <v>#VALUE!</v>
      </c>
      <c r="D153" s="3" t="e">
        <f aca="false">SUM(D143:D152)</f>
        <v>#VALUE!</v>
      </c>
      <c r="E153" s="3" t="e">
        <f aca="false">SUM(E143:E152)</f>
        <v>#VALUE!</v>
      </c>
      <c r="F153" s="3" t="e">
        <f aca="false">SUM(F143:F152)</f>
        <v>#VALUE!</v>
      </c>
      <c r="G153" s="3" t="e">
        <f aca="false">SUM(G143:G152)</f>
        <v>#VALUE!</v>
      </c>
      <c r="H153" s="3" t="e">
        <f aca="false">SUM(H143:H152)</f>
        <v>#VALUE!</v>
      </c>
      <c r="I153" s="3" t="e">
        <f aca="false">SUM(I143:I152)</f>
        <v>#VALUE!</v>
      </c>
      <c r="J153" s="3" t="e">
        <f aca="false">SUM(J143:J152)</f>
        <v>#VALUE!</v>
      </c>
      <c r="K153" s="3" t="e">
        <f aca="false">SUM(K143:K152)</f>
        <v>#VALUE!</v>
      </c>
      <c r="L153" s="3" t="e">
        <f aca="false">SUM(L143:L152)</f>
        <v>#VALUE!</v>
      </c>
      <c r="M153" s="3" t="e">
        <f aca="false">SUM(M143:M152)</f>
        <v>#VALUE!</v>
      </c>
      <c r="N153" s="3" t="e">
        <f aca="false">SUM(N143:N152)</f>
        <v>#VALUE!</v>
      </c>
      <c r="O153" s="3" t="e">
        <f aca="false">SUM(O143:O152)</f>
        <v>#VALUE!</v>
      </c>
      <c r="P153" s="3" t="e">
        <f aca="false">SUM(P143:P152)</f>
        <v>#VALUE!</v>
      </c>
      <c r="Q153" s="3" t="e">
        <f aca="false">SUM(Q143:Q152)</f>
        <v>#VALUE!</v>
      </c>
      <c r="R153" s="3" t="e">
        <f aca="false">SUM(R143:R152)</f>
        <v>#VALUE!</v>
      </c>
      <c r="S153" s="3" t="e">
        <f aca="false">SUM(S143:S152)</f>
        <v>#VALUE!</v>
      </c>
      <c r="T153" s="3" t="e">
        <f aca="false">SUM(T143:T152)</f>
        <v>#VALUE!</v>
      </c>
      <c r="U153" s="3" t="e">
        <f aca="false">SUM(U143:U152)</f>
        <v>#VALUE!</v>
      </c>
    </row>
    <row r="154" customFormat="false" ht="14.6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65" hidden="false" customHeight="false" outlineLevel="0" collapsed="false">
      <c r="A155" s="2" t="s">
        <v>42</v>
      </c>
    </row>
    <row r="156" customFormat="false" ht="14.65" hidden="false" customHeight="false" outlineLevel="0" collapsed="false">
      <c r="A156" s="2" t="s">
        <v>7</v>
      </c>
    </row>
    <row r="157" customFormat="false" ht="14.65" hidden="false" customHeight="false" outlineLevel="0" collapsed="false">
      <c r="A157" s="2" t="s">
        <v>28</v>
      </c>
      <c r="B157" s="2" t="s">
        <v>8</v>
      </c>
      <c r="C157" s="2" t="s">
        <v>9</v>
      </c>
      <c r="D157" s="2" t="s">
        <v>10</v>
      </c>
      <c r="E157" s="2" t="s">
        <v>11</v>
      </c>
      <c r="F157" s="2" t="s">
        <v>12</v>
      </c>
      <c r="G157" s="2" t="s">
        <v>13</v>
      </c>
      <c r="H157" s="2" t="s">
        <v>14</v>
      </c>
      <c r="I157" s="2" t="s">
        <v>15</v>
      </c>
      <c r="J157" s="2" t="s">
        <v>16</v>
      </c>
      <c r="K157" s="2" t="s">
        <v>17</v>
      </c>
      <c r="L157" s="2" t="s">
        <v>18</v>
      </c>
      <c r="M157" s="2" t="s">
        <v>19</v>
      </c>
      <c r="N157" s="2" t="s">
        <v>20</v>
      </c>
      <c r="O157" s="2" t="s">
        <v>21</v>
      </c>
      <c r="P157" s="2" t="s">
        <v>22</v>
      </c>
      <c r="Q157" s="2" t="s">
        <v>23</v>
      </c>
      <c r="R157" s="2" t="s">
        <v>24</v>
      </c>
      <c r="S157" s="2" t="s">
        <v>25</v>
      </c>
      <c r="T157" s="2" t="s">
        <v>26</v>
      </c>
      <c r="U157" s="2" t="s">
        <v>27</v>
      </c>
    </row>
    <row r="158" customFormat="false" ht="14.65" hidden="false" customHeight="false" outlineLevel="0" collapsed="false">
      <c r="B158" s="1" t="s">
        <v>43</v>
      </c>
      <c r="C158" s="1" t="s">
        <v>43</v>
      </c>
      <c r="D158" s="1" t="s">
        <v>43</v>
      </c>
      <c r="E158" s="1" t="s">
        <v>43</v>
      </c>
      <c r="F158" s="1" t="s">
        <v>43</v>
      </c>
      <c r="G158" s="1" t="s">
        <v>43</v>
      </c>
      <c r="H158" s="1" t="s">
        <v>43</v>
      </c>
      <c r="I158" s="1" t="s">
        <v>43</v>
      </c>
      <c r="J158" s="1" t="s">
        <v>43</v>
      </c>
      <c r="K158" s="1" t="s">
        <v>43</v>
      </c>
      <c r="L158" s="1" t="s">
        <v>43</v>
      </c>
      <c r="M158" s="1" t="s">
        <v>43</v>
      </c>
      <c r="N158" s="1" t="s">
        <v>43</v>
      </c>
      <c r="O158" s="1" t="s">
        <v>43</v>
      </c>
      <c r="P158" s="1" t="s">
        <v>43</v>
      </c>
      <c r="Q158" s="1" t="s">
        <v>43</v>
      </c>
      <c r="R158" s="1" t="s">
        <v>43</v>
      </c>
      <c r="S158" s="1" t="s">
        <v>43</v>
      </c>
      <c r="T158" s="1" t="s">
        <v>43</v>
      </c>
      <c r="U158" s="1" t="s">
        <v>43</v>
      </c>
    </row>
    <row r="160" customFormat="false" ht="14.65" hidden="false" customHeight="false" outlineLevel="0" collapsed="false">
      <c r="A160" s="2" t="s">
        <v>30</v>
      </c>
      <c r="B160" s="3" t="e">
        <f aca="false">Excel_BuiltIn_Recorder+_x0001_AL20DB2EC1+_x0001_AL20DC2EC1+_x0001_AL20DD2EC1+_x0001_AL20DE2EC1</f>
        <v>#VALUE!</v>
      </c>
      <c r="C160" s="3" t="e">
        <f aca="false">Excel_BuiltIn_Recorder+_x0001_AL20DB2EC1+_x0001_AL20DC2EC1+_x0001_AL20DD2EC1+_x0001_AL20DE2EC1</f>
        <v>#VALUE!</v>
      </c>
      <c r="D160" s="3" t="e">
        <f aca="false">Excel_BuiltIn_Recorder+_x0001_AL20DB2EC1+_x0001_AL20DD2EC1+_x0001_AL20DC2EC1+_x0001_AL20DE2EC1</f>
        <v>#VALUE!</v>
      </c>
      <c r="E160" s="3" t="e">
        <f aca="false">Excel_BuiltIn_Recorder+_x0001_AL20DB2EC1+_x0001_AL20DD2EC1+_x0001_AL20DC2EC1+_x0001_AL20DE2EC1</f>
        <v>#VALUE!</v>
      </c>
      <c r="F160" s="3" t="e">
        <f aca="false">Excel_BuiltIn_Recorder+_x0001_AL20DB2EC1+_x0001_AL20DD2EC1+_x0001_AL20DC2EC1+_x0001_AL20DE2EC1</f>
        <v>#VALUE!</v>
      </c>
      <c r="G160" s="3" t="e">
        <f aca="false">Excel_BuiltIn_Recorder+_x0001_AL20DB2EC1+_x0001_AL20DC2EC1+_x0001_AL20DD2EC1+_x0001_AL20DE2EC1</f>
        <v>#VALUE!</v>
      </c>
      <c r="H160" s="3" t="e">
        <f aca="false">Excel_BuiltIn_Recorder+_x0001_AL20DB2EC1+_x0001_AL20DC2EC1+_x0001_AL20DD2EC1+_x0001_AL20DE2EC1</f>
        <v>#VALUE!</v>
      </c>
      <c r="I160" s="3" t="e">
        <f aca="false">Excel_BuiltIn_Recorder+_x0001_AL20DB2EC1+_x0001_AL20DC2EC1+_x0001_AL20DD2EC1+_x0001_AL20DE2EC1</f>
        <v>#VALUE!</v>
      </c>
      <c r="J160" s="3" t="e">
        <f aca="false">Excel_BuiltIn_Recorder+_x0001_AL20DB2EC1+_x0001_AL20DC2EC1+_x0001_AL20DD2EC1+_x0001_AL20DE2EC1</f>
        <v>#VALUE!</v>
      </c>
      <c r="K160" s="3" t="e">
        <f aca="false">Excel_BuiltIn_Recorder+_x0001_AL20DB2EC1+_x0001_AL20DC2EC1+_x0001_AL20DD2EC1+_x0001_AL20DE2EC1</f>
        <v>#VALUE!</v>
      </c>
      <c r="L160" s="3" t="e">
        <f aca="false">Excel_BuiltIn_Recorder+_x0001_AL20DB2EC1+_x0001_AL20DC2EC1+_x0001_AL20DD2EC1+_x0001_AL20DE2EC1</f>
        <v>#VALUE!</v>
      </c>
      <c r="M160" s="3" t="e">
        <f aca="false">Excel_BuiltIn_Recorder+_x0001_AL20DB2EC1+_x0001_AL20DC2EC1+_x0001_AL20DD2EC1+_x0001_AL20DE2EC1</f>
        <v>#VALUE!</v>
      </c>
      <c r="N160" s="3" t="e">
        <f aca="false">Excel_BuiltIn_Recorder+_x0001_AL20DB2EC1+_x0001_AL20DC2EC1+_x0001_AL20DD2EC1+_x0001_AL20DE2EC1</f>
        <v>#VALUE!</v>
      </c>
      <c r="O160" s="3" t="e">
        <f aca="false">Excel_BuiltIn_Recorder+_x0001_AL20DB2EC1+_x0001_AL20DC2EC1+_x0001_AL20DD2EC1+_x0001_AL20DE2EC1</f>
        <v>#VALUE!</v>
      </c>
      <c r="P160" s="3" t="e">
        <f aca="false">Excel_BuiltIn_Recorder+_x0001_AL20DB2EC1+_x0001_AL20DC2EC1+_x0001_AL20DD2EC1+_x0001_AL20DE2EC1</f>
        <v>#VALUE!</v>
      </c>
      <c r="Q160" s="3" t="e">
        <f aca="false">_x0001_AL20DE2EC1+_x0001_AL20DF2EC1+_x0001_AL20E02EC1+_x0001_AL20E1E8DC+_x0001_AL20E2E8DC</f>
        <v>#VALUE!</v>
      </c>
      <c r="R160" s="3" t="e">
        <f aca="false">_x0001_AL20DE2EC1+_x0001_AL20DF2EC1+_x0001_AL20E02EC1+_x0001_AL20E1E8DC+_x0001_AL20E2E8DC</f>
        <v>#VALUE!</v>
      </c>
      <c r="S160" s="3" t="e">
        <f aca="false">_x0001_AL20DE2EC1+_x0001_AL20DF2EC1+_x0001_AL20E02EC1+_x0001_AL20E1E8DC+_x0001_AL20E2E8DC</f>
        <v>#VALUE!</v>
      </c>
      <c r="T160" s="3" t="e">
        <f aca="false">_x0001_AL20DE2EC1+_x0001_AL20DF2EC1+_x0001_AL20DC2EC1+_x0001_AL20E02EC1+_x0001_AL20E1E8DC</f>
        <v>#VALUE!</v>
      </c>
      <c r="U160" s="3" t="e">
        <f aca="false">_x0001_AL20DE2EC1+_x0001_AL20DF2EC1+_x0001_AL20E02EC1+_x0001_AL20E1E8DC+_x0001_AL20E2E8DC</f>
        <v>#VALUE!</v>
      </c>
    </row>
    <row r="161" customFormat="false" ht="14.65" hidden="false" customHeight="false" outlineLevel="0" collapsed="false">
      <c r="A161" s="2" t="n">
        <v>1</v>
      </c>
      <c r="B161" s="3" t="e">
        <f aca="false">_x0001_AL213BA120+_x0001_AL213CA120+_x0001_AL213DAB70+_x0001_AL213EAB70+_x0001_AL213FAB70</f>
        <v>#VALUE!</v>
      </c>
      <c r="C161" s="3" t="e">
        <f aca="false">_x0001_AL213DAB70+_x0001_AL213EAB70+_x0001_AL213FAB70+_x0001_AL2140B52C+_x0001_AL2141B52C</f>
        <v>#VALUE!</v>
      </c>
      <c r="D161" s="3" t="e">
        <f aca="false">_x0001_AL213DAB70+_x0001_AL213EAB70+_x0001_AL213FAB70+_x0001_AL2140B52C+_x0001_AL2141B52C</f>
        <v>#VALUE!</v>
      </c>
      <c r="E161" s="3" t="e">
        <f aca="false">_x0001_AL213DAB70+_x0001_AL213EAB70+_x0001_AL213FAB70+_x0001_AL2140B52C+_x0001_AL2141B52C</f>
        <v>#VALUE!</v>
      </c>
      <c r="F161" s="3" t="e">
        <f aca="false">_x0001_AL213DAB70+_x0001_AL213EAB70+_x0001_AL213FAB70+_x0001_AL2140B52C+_x0001_AL2141B52C</f>
        <v>#VALUE!</v>
      </c>
      <c r="G161" s="3" t="e">
        <f aca="false">_x0001_AL213DAB70+_x0001_AL213EAB70+_x0001_AL213FAB70+_x0001_AL2140B52C+_x0001_AL2141B52C</f>
        <v>#VALUE!</v>
      </c>
      <c r="H161" s="3" t="e">
        <f aca="false">_x0001_AL213DAB70+_x0001_AL213EAB70+_x0001_AL213FAB70+_x0001_AL2140B52C+_x0001_AL2141B52C</f>
        <v>#VALUE!</v>
      </c>
      <c r="I161" s="3" t="e">
        <f aca="false">_x0001_AL213DAB70+_x0001_AL213EAB70+_x0001_AL213FAB70+_x0001_AL2140B52C+_x0001_AL2141B52C</f>
        <v>#VALUE!</v>
      </c>
      <c r="J161" s="3" t="e">
        <f aca="false">_x0001_AL213DAB70+_x0001_AL213EAB70+_x0001_AL213FAB70+_x0001_AL2140B52C+_x0001_AL2141B52C</f>
        <v>#VALUE!</v>
      </c>
      <c r="K161" s="3" t="e">
        <f aca="false">_x0001_AL213DAB70+_x0001_AL213EAB70+_x0001_AL213FAB70+_x0001_AL2140B52C+_x0001_AL2141B52C</f>
        <v>#VALUE!</v>
      </c>
      <c r="L161" s="3" t="e">
        <f aca="false">_x0001_AL213DAB70+_x0001_AL213EAB70+_x0001_AL213FAB70+_x0001_AL2140B52C+_x0001_AL2141B52C</f>
        <v>#VALUE!</v>
      </c>
      <c r="M161" s="3" t="e">
        <f aca="false">_x0001_AL213DAB70+_x0001_AL213EAB70+_x0001_AL213FAB70+_x0001_AL2140B52C+_x0001_AL2141B52C</f>
        <v>#VALUE!</v>
      </c>
      <c r="N161" s="3" t="e">
        <f aca="false">_x0001_AL213DAB70+_x0001_AL213EAB70+_x0001_AL213FAB70+_x0001_AL2140B52C+_x0001_AL2141B52C</f>
        <v>#VALUE!</v>
      </c>
      <c r="O161" s="3" t="e">
        <f aca="false">_x0001_AL213DAB70+_x0001_AL213EAB70+_x0001_AL213FAB70+_x0001_AL2140B52C+_x0001_AL2141B52C</f>
        <v>#VALUE!</v>
      </c>
      <c r="P161" s="3" t="e">
        <f aca="false">_x0001_AL213DAB70+_x0001_AL213EAB70+_x0001_AL213FAB70+_x0001_AL2140B52C+_x0001_AL2141B52C</f>
        <v>#VALUE!</v>
      </c>
      <c r="Q161" s="3" t="e">
        <f aca="false">_x0001_AL213DAB70+_x0001_AL213EAB70+_x0001_AL213FAB70+_x0001_AL2140B52C+_x0001_AL2141B52C</f>
        <v>#VALUE!</v>
      </c>
      <c r="R161" s="3" t="e">
        <f aca="false">_x0001_AL213DAB70+_x0001_AL213EAB70+_x0001_AL213FAB70+_x0001_AL2140B52C+_x0001_AL2141B52C</f>
        <v>#VALUE!</v>
      </c>
      <c r="S161" s="3" t="e">
        <f aca="false">_x0001_AL213DAB70+_x0001_AL213EAB70+_x0001_AL213FAB70+_x0001_AL2140B52C+_x0001_AL2141B52C</f>
        <v>#VALUE!</v>
      </c>
      <c r="T161" s="3" t="e">
        <f aca="false">_x0001_AL213CA120+_x0001_AL213DAB70+_x0001_AL213FAB70+_x0001_AL213EAB70+_x0001_AL213FAB70</f>
        <v>#VALUE!</v>
      </c>
      <c r="U161" s="3" t="e">
        <f aca="false">_x0001_AL213DAB70+_x0001_AL213EAB70+_x0001_AL213FAB70+_x0001_AL2140B52C+_x0001_AL2141B52C</f>
        <v>#VALUE!</v>
      </c>
    </row>
    <row r="162" customFormat="false" ht="14.65" hidden="false" customHeight="false" outlineLevel="0" collapsed="false">
      <c r="A162" s="2" t="n">
        <f aca="false">A161+1</f>
        <v>2</v>
      </c>
      <c r="B162" s="3" t="e">
        <f aca="false">_x0001_AL2140B52C+_x0001_AL2141B52C+_x0001_AL2142B52C+_x0001_AL2143BF9B+_x0001_AL2144BF9B</f>
        <v>#VALUE!</v>
      </c>
      <c r="C162" s="3" t="e">
        <f aca="false">_x0001_AL2142B52C+_x0001_AL2143BF9B+_x0001_AL2144BF9B+_x0001_AL2145BF9B+_x0001_AL2146D31A</f>
        <v>#VALUE!</v>
      </c>
      <c r="D162" s="3" t="e">
        <f aca="false">_x0001_AL2142B52C+_x0001_AL2143BF9B+_x0001_AL2144BF9B+_x0001_AL2145BF9B+_x0001_AL2146D31A</f>
        <v>#VALUE!</v>
      </c>
      <c r="E162" s="3" t="e">
        <f aca="false">_x0001_AL2142B52C+_x0001_AL2143BF9B+_x0001_AL2144BF9B+_x0001_AL2145BF9B+_x0001_AL2146D31A</f>
        <v>#VALUE!</v>
      </c>
      <c r="F162" s="3" t="e">
        <f aca="false">_x0001_AL2142B52C+_x0001_AL2143BF9B+_x0001_AL2144BF9B+_x0001_AL2145BF9B+_x0001_AL2146D31A</f>
        <v>#VALUE!</v>
      </c>
      <c r="G162" s="3" t="e">
        <f aca="false">_x0001_AL2142B52C+_x0001_AL2143BF9B+_x0001_AL2144BF9B+_x0001_AL2145BF9B+_x0001_AL2146D31A</f>
        <v>#VALUE!</v>
      </c>
      <c r="H162" s="3" t="e">
        <f aca="false">_x0001_AL2142B52C+_x0001_AL2143BF9B+_x0001_AL2144BF9B+_x0001_AL2145BF9B+_x0001_AL2146D31A</f>
        <v>#VALUE!</v>
      </c>
      <c r="I162" s="3" t="e">
        <f aca="false">_x0001_AL2142B52C+_x0001_AL2143BF9B+_x0001_AL2144BF9B+_x0001_AL2145BF9B+_x0001_AL2146D31A</f>
        <v>#VALUE!</v>
      </c>
      <c r="J162" s="3" t="e">
        <f aca="false">_x0001_AL2142B52C+_x0001_AL2143BF9B+_x0001_AL2144BF9B+_x0001_AL2145BF9B+_x0001_AL2146D31A</f>
        <v>#VALUE!</v>
      </c>
      <c r="K162" s="3" t="e">
        <f aca="false">_x0001_AL2142B52C+_x0001_AL2143BF9B+_x0001_AL2144BF9B+_x0001_AL2145BF9B+_x0001_AL2146D31A</f>
        <v>#VALUE!</v>
      </c>
      <c r="L162" s="3" t="e">
        <f aca="false">_x0001_AL2142B52C+_x0001_AL2143BF9B+_x0001_AL2144BF9B+_x0001_AL2145BF9B+_x0001_AL2146D31A</f>
        <v>#VALUE!</v>
      </c>
      <c r="M162" s="3" t="e">
        <f aca="false">_x0001_AL2142B52C+_x0001_AL2143BF9B+_x0001_AL2144BF9B+_x0001_AL2145BF9B+_x0001_AL2146D31A</f>
        <v>#VALUE!</v>
      </c>
      <c r="N162" s="3" t="e">
        <f aca="false">_x0001_AL2142B52C+_x0001_AL2143BF9B+_x0001_AL2144BF9B+_x0001_AL2145BF9B+_x0001_AL2146D31A</f>
        <v>#VALUE!</v>
      </c>
      <c r="O162" s="3" t="e">
        <f aca="false">_x0001_AL2142B52C+_x0001_AL2143BF9B+_x0001_AL2144BF9B+_x0001_AL2145BF9B+_x0001_AL2146D31A</f>
        <v>#VALUE!</v>
      </c>
      <c r="P162" s="3" t="e">
        <f aca="false">_x0001_AL2142B52C+_x0001_AL2143BF9B+_x0001_AL2144BF9B+_x0001_AL2145BF9B+_x0001_AL2146D31A</f>
        <v>#VALUE!</v>
      </c>
      <c r="Q162" s="3" t="e">
        <f aca="false">_x0001_AL2142B52C+_x0001_AL2143BF9B+_x0001_AL2144BF9B+_x0001_AL2145BF9B+_x0001_AL2146D31A</f>
        <v>#VALUE!</v>
      </c>
      <c r="R162" s="3" t="e">
        <f aca="false">_x0001_AL2142B52C+_x0001_AL2143BF9B+_x0001_AL2144BF9B+_x0001_AL2145BF9B+_x0001_AL2146D31A</f>
        <v>#VALUE!</v>
      </c>
      <c r="S162" s="3" t="e">
        <f aca="false">_x0001_AL2142B52C+_x0001_AL2143BF9B+_x0001_AL2144BF9B+_x0001_AL2145BF9B+_x0001_AL2146D31A</f>
        <v>#VALUE!</v>
      </c>
      <c r="T162" s="3" t="e">
        <f aca="false">_x0001_AL2140B52C+_x0001_AL2141B52C+_x0001_AL2144BF9B+_x0001_AL2142B52C+_x0001_AL2143BF9B</f>
        <v>#VALUE!</v>
      </c>
      <c r="U162" s="3" t="e">
        <f aca="false">_x0001_AL2142B52C+_x0001_AL2143BF9B+_x0001_AL2144BF9B+_x0001_AL2145BF9B+_x0001_AL2146D31A</f>
        <v>#VALUE!</v>
      </c>
    </row>
    <row r="163" customFormat="false" ht="14.65" hidden="false" customHeight="false" outlineLevel="0" collapsed="false">
      <c r="A163" s="2" t="n">
        <f aca="false">A162+1</f>
        <v>3</v>
      </c>
      <c r="B163" s="3" t="e">
        <f aca="false">_x0001_AL2145BF9B+_x0001_AL2146D31A+_x0001_AL2147D31A+_x0001_AL2148D31A+_x0001_AL2149DD97</f>
        <v>#VALUE!</v>
      </c>
      <c r="C163" s="3" t="e">
        <f aca="false">_x0001_AL2147D31A+_x0001_AL2148D31A+_x0001_AL2149DD97+_x0001_AL214ADD97+_x0001_AL214BDD97</f>
        <v>#VALUE!</v>
      </c>
      <c r="D163" s="3" t="e">
        <f aca="false">_x0001_AL2147D31A+_x0001_AL2148D31A+_x0001_AL2149DD97+_x0001_AL214ADD97+_x0001_AL214BDD97</f>
        <v>#VALUE!</v>
      </c>
      <c r="E163" s="3" t="e">
        <f aca="false">_x0001_AL2147D31A+_x0001_AL2148D31A+_x0001_AL2149DD97+_x0001_AL214ADD97+_x0001_AL214BDD97</f>
        <v>#VALUE!</v>
      </c>
      <c r="F163" s="3" t="e">
        <f aca="false">_x0001_AL2147D31A+_x0001_AL2148D31A+_x0001_AL2149DD97+_x0001_AL214ADD97+_x0001_AL214BDD97</f>
        <v>#VALUE!</v>
      </c>
      <c r="G163" s="3" t="e">
        <f aca="false">_x0001_AL2147D31A+_x0001_AL2148D31A+_x0001_AL2149DD97+_x0001_AL214ADD97+_x0001_AL214BDD97</f>
        <v>#VALUE!</v>
      </c>
      <c r="H163" s="3" t="e">
        <f aca="false">_x0001_AL2147D31A+_x0001_AL2148D31A+_x0001_AL2149DD97+_x0001_AL214ADD97+_x0001_AL214BDD97</f>
        <v>#VALUE!</v>
      </c>
      <c r="I163" s="3" t="e">
        <f aca="false">_x0001_AL2147D31A+_x0001_AL2148D31A+_x0001_AL2149DD97+_x0001_AL214ADD97+_x0001_AL214BDD97</f>
        <v>#VALUE!</v>
      </c>
      <c r="J163" s="3" t="e">
        <f aca="false">_x0001_AL2147D31A+_x0001_AL2148D31A+_x0001_AL2149DD97+_x0001_AL214ADD97+_x0001_AL214BDD97</f>
        <v>#VALUE!</v>
      </c>
      <c r="K163" s="3" t="e">
        <f aca="false">_x0001_AL2147D31A+_x0001_AL2148D31A+_x0001_AL2149DD97+_x0001_AL214ADD97+_x0001_AL214BDD97</f>
        <v>#VALUE!</v>
      </c>
      <c r="L163" s="3" t="e">
        <f aca="false">_x0001_AL2147D31A+_x0001_AL2148D31A+_x0001_AL2149DD97+_x0001_AL214ADD97+_x0001_AL214BDD97</f>
        <v>#VALUE!</v>
      </c>
      <c r="M163" s="3" t="e">
        <f aca="false">_x0001_AL2147D31A+_x0001_AL2148D31A+_x0001_AL2149DD97+_x0001_AL214ADD97+_x0001_AL214BDD97</f>
        <v>#VALUE!</v>
      </c>
      <c r="N163" s="3" t="e">
        <f aca="false">_x0001_AL2147D31A+_x0001_AL2148D31A+_x0001_AL2149DD97+_x0001_AL214ADD97+_x0001_AL214BDD97</f>
        <v>#VALUE!</v>
      </c>
      <c r="O163" s="3" t="e">
        <f aca="false">_x0001_AL2147D31A+_x0001_AL2148D31A+_x0001_AL2149DD97+_x0001_AL214ADD97+_x0001_AL214BDD97</f>
        <v>#VALUE!</v>
      </c>
      <c r="P163" s="3" t="e">
        <f aca="false">_x0001_AL2147D31A+_x0001_AL2148D31A+_x0001_AL2149DD97+_x0001_AL214ADD97+_x0001_AL214BDD97</f>
        <v>#VALUE!</v>
      </c>
      <c r="Q163" s="3" t="e">
        <f aca="false">_x0001_AL2147D31A+_x0001_AL2148D31A+_x0001_AL2149DD97+_x0001_AL214ADD97+_x0001_AL214BDD97</f>
        <v>#VALUE!</v>
      </c>
      <c r="R163" s="3" t="e">
        <f aca="false">_x0001_AL2147D31A+_x0001_AL2148D31A+_x0001_AL2149DD97+_x0001_AL214ADD97+_x0001_AL214BDD97</f>
        <v>#VALUE!</v>
      </c>
      <c r="S163" s="3" t="e">
        <f aca="false">_x0001_AL2147D31A+_x0001_AL2148D31A+_x0001_AL2149DD97+_x0001_AL214ADD97+_x0001_AL214BDD97</f>
        <v>#VALUE!</v>
      </c>
      <c r="T163" s="3" t="e">
        <f aca="false">_x0001_AL2144BF9B+_x0001_AL2145BF9B+_x0001_AL2149DD97+_x0001_AL2146D31A+_x0001_AL2147D31A</f>
        <v>#VALUE!</v>
      </c>
      <c r="U163" s="3" t="e">
        <f aca="false">_x0001_AL2147D31A+_x0001_AL2148D31A+_x0001_AL2149DD97+_x0001_AL214ADD97+_x0001_AL214BDD97</f>
        <v>#VALUE!</v>
      </c>
    </row>
    <row r="164" customFormat="false" ht="14.65" hidden="false" customHeight="false" outlineLevel="0" collapsed="false">
      <c r="A164" s="2" t="n">
        <f aca="false">A163+1</f>
        <v>4</v>
      </c>
      <c r="B164" s="3" t="e">
        <f aca="false">_x0001_AL214ADD97+_x0001_AL214BDD97+_x0001_AL214C44C2+_x0001_AL214D44C2+_x0001_AL214EF72C</f>
        <v>#VALUE!</v>
      </c>
      <c r="C164" s="3" t="e">
        <f aca="false">_x0001_AL214C44C2+_x0001_AL214D44C2+_x0001_AL214EF72C+_x0001_AL214F16AE+#NAME?</f>
        <v>#VALUE!</v>
      </c>
      <c r="D164" s="3" t="e">
        <f aca="false">_x0001_AL214C44C2+_x0001_AL214D44C2+_x0001_AL214EF72C+_x0001_AL214F16AE+#NAME?</f>
        <v>#VALUE!</v>
      </c>
      <c r="E164" s="3" t="e">
        <f aca="false">_x0001_AL214C44C2+_x0001_AL214D44C2+_x0001_AL214EF72C+_x0001_AL214F16AE+#NAME?</f>
        <v>#VALUE!</v>
      </c>
      <c r="F164" s="3" t="e">
        <f aca="false">_x0001_AL214C44C2+_x0001_AL214D44C2+_x0001_AL214EF72C+_x0001_AL214F16AE+#NAME?</f>
        <v>#VALUE!</v>
      </c>
      <c r="G164" s="3" t="e">
        <f aca="false">_x0001_AL214C44C2+_x0001_AL214D44C2+_x0001_AL214EF72C+_x0001_AL214F16AE+#NAME?</f>
        <v>#VALUE!</v>
      </c>
      <c r="H164" s="3" t="e">
        <f aca="false">_x0001_AL214C44C2+_x0001_AL214D44C2+_x0001_AL214EF72C+_x0001_AL214F16AE+#NAME?</f>
        <v>#VALUE!</v>
      </c>
      <c r="I164" s="3" t="e">
        <f aca="false">_x0001_AL214C44C2+_x0001_AL214D44C2+_x0001_AL214EF72C+_x0001_AL214F16AE+#NAME?</f>
        <v>#VALUE!</v>
      </c>
      <c r="J164" s="3" t="e">
        <f aca="false">_x0001_AL214C44C2+_x0001_AL214D44C2+_x0001_AL214EF72C+_x0001_AL214F16AE+#NAME?</f>
        <v>#VALUE!</v>
      </c>
      <c r="K164" s="3" t="e">
        <f aca="false">_x0001_AL214C44C2+_x0001_AL214D44C2+_x0001_AL214EF72C+_x0001_AL214F16AE+#NAME?</f>
        <v>#VALUE!</v>
      </c>
      <c r="L164" s="3" t="e">
        <f aca="false">_x0001_AL214C44C2+_x0001_AL214D44C2+_x0001_AL214EF72C+_x0001_AL214F16AE+#NAME?</f>
        <v>#VALUE!</v>
      </c>
      <c r="M164" s="3" t="e">
        <f aca="false">_x0001_AL214C44C2+_x0001_AL214D44C2+_x0001_AL214EF72C+_x0001_AL214F16AE+#NAME?</f>
        <v>#VALUE!</v>
      </c>
      <c r="N164" s="3" t="e">
        <f aca="false">_x0001_AL214C44C2+_x0001_AL214D44C2+_x0001_AL214EF72C+_x0001_AL214F16AE+#NAME?</f>
        <v>#VALUE!</v>
      </c>
      <c r="O164" s="3" t="e">
        <f aca="false">_x0001_AL214C44C2+_x0001_AL214D44C2+_x0001_AL214EF72C+_x0001_AL214F16AE+#NAME?</f>
        <v>#VALUE!</v>
      </c>
      <c r="P164" s="3" t="e">
        <f aca="false">_x0001_AL214C44C2+_x0001_AL214D44C2+_x0001_AL214EF72C+_x0001_AL214F16AE+#NAME?</f>
        <v>#VALUE!</v>
      </c>
      <c r="Q164" s="3" t="e">
        <f aca="false">_x0001_AL214C44C2+_x0001_AL214D44C2+_x0001_AL214EF72C+_x0001_AL214F16AE+#NAME?</f>
        <v>#VALUE!</v>
      </c>
      <c r="R164" s="3" t="e">
        <f aca="false">_x0001_AL214C44C2+_x0001_AL214D44C2+_x0001_AL214EF72C+_x0001_AL214F16AE+#NAME?</f>
        <v>#VALUE!</v>
      </c>
      <c r="S164" s="3" t="e">
        <f aca="false">_x0001_AL214C44C2+_x0001_AL214D44C2+_x0001_AL214EF72C+_x0001_AL214F16AE+#NAME?</f>
        <v>#VALUE!</v>
      </c>
      <c r="T164" s="3" t="e">
        <f aca="false">_x0001_AL2148D31A+_x0001_AL2149DD97+_x0001_AL214EF72C+_x0001_AL214ADD97+_x0001_AL214BDD97</f>
        <v>#VALUE!</v>
      </c>
      <c r="U164" s="3" t="e">
        <f aca="false">_x0001_AL214C44C2+_x0001_AL214D44C2+_x0001_AL214EF72C+_x0001_AL214F16AE+#NAME?</f>
        <v>#VALUE!</v>
      </c>
    </row>
    <row r="165" customFormat="false" ht="14.65" hidden="false" customHeight="false" outlineLevel="0" collapsed="false">
      <c r="A165" s="2" t="n">
        <f aca="false">A164+1</f>
        <v>5</v>
      </c>
      <c r="B165" s="3" t="e">
        <f aca="false">_x0001_AL214F16AE+#NAME?+#NAME?+#NAME?+#NAME?</f>
        <v>#VALUE!</v>
      </c>
      <c r="C165" s="3" t="e">
        <f aca="false">#NAME?+#NAME?+#NAME?+#NAME?+#NAME?</f>
        <v>#NAME?</v>
      </c>
      <c r="D165" s="3" t="e">
        <f aca="false">#NAME?+#NAME?+#NAME?+#NAME?+#NAME?</f>
        <v>#NAME?</v>
      </c>
      <c r="E165" s="3" t="e">
        <f aca="false">#NAME?+#NAME?+#NAME?+#NAME?+#NAME?</f>
        <v>#NAME?</v>
      </c>
      <c r="F165" s="3" t="e">
        <f aca="false">#NAME?+#NAME?+#NAME?+#NAME?+#NAME?</f>
        <v>#NAME?</v>
      </c>
      <c r="G165" s="3" t="e">
        <f aca="false">#NAME?+#NAME?+#NAME?+#NAME?+#NAME?</f>
        <v>#NAME?</v>
      </c>
      <c r="H165" s="3" t="e">
        <f aca="false">#NAME?+#NAME?+#NAME?+#NAME?+#NAME?</f>
        <v>#NAME?</v>
      </c>
      <c r="I165" s="3" t="e">
        <f aca="false">#NAME?+#NAME?+#NAME?+#NAME?+#NAME?</f>
        <v>#NAME?</v>
      </c>
      <c r="J165" s="3" t="e">
        <f aca="false">#NAME?+#NAME?+#NAME?+#NAME?+#NAME?</f>
        <v>#NAME?</v>
      </c>
      <c r="K165" s="3" t="e">
        <f aca="false">#NAME?+#NAME?+#NAME?+#NAME?+#NAME?</f>
        <v>#NAME?</v>
      </c>
      <c r="L165" s="3" t="e">
        <f aca="false">#NAME?+#NAME?+#NAME?+#NAME?+#NAME?</f>
        <v>#NAME?</v>
      </c>
      <c r="M165" s="3" t="e">
        <f aca="false">#NAME?+#NAME?+#NAME?+#NAME?+#NAME?</f>
        <v>#NAME?</v>
      </c>
      <c r="N165" s="3" t="e">
        <f aca="false">#NAME?+#NAME?+#NAME?+#NAME?+#NAME?</f>
        <v>#NAME?</v>
      </c>
      <c r="O165" s="3" t="e">
        <f aca="false">#NAME?+#NAME?+#NAME?+#NAME?+#NAME?</f>
        <v>#NAME?</v>
      </c>
      <c r="P165" s="3" t="e">
        <f aca="false">#NAME?+#NAME?+#NAME?+#NAME?+#NAME?</f>
        <v>#NAME?</v>
      </c>
      <c r="Q165" s="3" t="e">
        <f aca="false">#NAME?+#NAME?+#NAME?+#NAME?+#NAME?</f>
        <v>#NAME?</v>
      </c>
      <c r="R165" s="3" t="e">
        <f aca="false">#NAME?+#NAME?+#NAME?+#NAME?+#NAME?</f>
        <v>#NAME?</v>
      </c>
      <c r="S165" s="3" t="e">
        <f aca="false">#NAME?+#NAME?+#NAME?+#NAME?+#NAME?</f>
        <v>#NAME?</v>
      </c>
      <c r="T165" s="3" t="e">
        <f aca="false">_x0001_AL214C44C2+_x0001_AL214D44C2+#NAME?+_x0001_AL214EF72C+_x0001_AL214F16AE</f>
        <v>#VALUE!</v>
      </c>
      <c r="U165" s="3" t="e">
        <f aca="false">#NAME?+#NAME?+#NAME?+#NAME?+#NAME?</f>
        <v>#NAME?</v>
      </c>
    </row>
    <row r="166" customFormat="false" ht="14.65" hidden="false" customHeight="false" outlineLevel="0" collapsed="false">
      <c r="A166" s="2" t="n">
        <f aca="false">A165+1</f>
        <v>6</v>
      </c>
      <c r="B166" s="3" t="e">
        <f aca="false">#NAME?+#NAME?+#NAME?+#NAME?+#NAME?</f>
        <v>#NAME?</v>
      </c>
      <c r="C166" s="3" t="e">
        <f aca="false">#NAME?+#NAME?+#NAME?+#NAME?+#NAME?</f>
        <v>#NAME?</v>
      </c>
      <c r="D166" s="3" t="e">
        <f aca="false">#NAME?+#NAME?+#NAME?+#NAME?+#NAME?</f>
        <v>#NAME?</v>
      </c>
      <c r="E166" s="3" t="e">
        <f aca="false">#NAME?+#NAME?+#NAME?+#NAME?+#NAME?</f>
        <v>#NAME?</v>
      </c>
      <c r="F166" s="3" t="e">
        <f aca="false">#NAME?+#NAME?+#NAME?+#NAME?+#NAME?</f>
        <v>#NAME?</v>
      </c>
      <c r="G166" s="3" t="e">
        <f aca="false">#NAME?+#NAME?+#NAME?+#NAME?+#NAME?</f>
        <v>#NAME?</v>
      </c>
      <c r="H166" s="3" t="e">
        <f aca="false">#NAME?+#NAME?+#NAME?+#NAME?+#NAME?</f>
        <v>#NAME?</v>
      </c>
      <c r="I166" s="3" t="e">
        <f aca="false">#NAME?+#NAME?+#NAME?+#NAME?+#NAME?</f>
        <v>#NAME?</v>
      </c>
      <c r="J166" s="3" t="e">
        <f aca="false">#NAME?+#NAME?+#NAME?+#NAME?+#NAME?</f>
        <v>#NAME?</v>
      </c>
      <c r="K166" s="3" t="e">
        <f aca="false">#NAME?+#NAME?+#NAME?+#NAME?+#NAME?</f>
        <v>#NAME?</v>
      </c>
      <c r="L166" s="3" t="e">
        <f aca="false">#NAME?+#NAME?+#NAME?+#NAME?+#NAME?</f>
        <v>#NAME?</v>
      </c>
      <c r="M166" s="3" t="e">
        <f aca="false">#NAME?+#NAME?+#NAME?+#NAME?+#NAME?</f>
        <v>#NAME?</v>
      </c>
      <c r="N166" s="3" t="e">
        <f aca="false">#NAME?+#NAME?+#NAME?+#NAME?+#NAME?</f>
        <v>#NAME?</v>
      </c>
      <c r="O166" s="3" t="e">
        <f aca="false">#NAME?+#NAME?+#NAME?+#NAME?+#NAME?</f>
        <v>#NAME?</v>
      </c>
      <c r="P166" s="3" t="e">
        <f aca="false">#NAME?+#NAME?+#NAME?+#NAME?+#NAME?</f>
        <v>#NAME?</v>
      </c>
      <c r="Q166" s="3" t="e">
        <f aca="false">#NAME?+#NAME?+#NAME?+#NAME?+#NAME?</f>
        <v>#NAME?</v>
      </c>
      <c r="R166" s="3" t="e">
        <f aca="false">#NAME?+#NAME?+#NAME?+#NAME?+#NAME?</f>
        <v>#NAME?</v>
      </c>
      <c r="S166" s="3" t="e">
        <f aca="false">#NAME?+#NAME?+#NAME?+#NAME?+#NAME?</f>
        <v>#NAME?</v>
      </c>
      <c r="T166" s="3" t="e">
        <f aca="false">#NAME?+#NAME?+#NAME?+#NAME?+#NAME?</f>
        <v>#NAME?</v>
      </c>
      <c r="U166" s="3" t="e">
        <f aca="false">#NAME?+#NAME?+#NAME?+#NAME?+#NAME?</f>
        <v>#NAME?</v>
      </c>
    </row>
    <row r="167" customFormat="false" ht="14.65" hidden="false" customHeight="false" outlineLevel="0" collapsed="false">
      <c r="A167" s="2" t="n">
        <f aca="false">A166+1</f>
        <v>7</v>
      </c>
      <c r="B167" s="3" t="e">
        <f aca="false">#NAME?+#NAME?+#NAME?+#NAME?+#NAME?</f>
        <v>#NAME?</v>
      </c>
      <c r="C167" s="3" t="e">
        <f aca="false">#NAME?+#NAME?+#NAME?+#NAME?+#NAME?</f>
        <v>#NAME?</v>
      </c>
      <c r="D167" s="3" t="e">
        <f aca="false">#NAME?+#NAME?+#NAME?+#NAME?+#NAME?</f>
        <v>#NAME?</v>
      </c>
      <c r="E167" s="3" t="e">
        <f aca="false">#NAME?+#NAME?+#NAME?+#NAME?+#NAME?</f>
        <v>#NAME?</v>
      </c>
      <c r="F167" s="3" t="e">
        <f aca="false">#NAME?+#NAME?+#NAME?+#NAME?+#NAME?</f>
        <v>#NAME?</v>
      </c>
      <c r="G167" s="3" t="e">
        <f aca="false">#NAME?+#NAME?+#NAME?+#NAME?+#NAME?</f>
        <v>#NAME?</v>
      </c>
      <c r="H167" s="3" t="e">
        <f aca="false">#NAME?+#NAME?+#NAME?+#NAME?+#NAME?</f>
        <v>#NAME?</v>
      </c>
      <c r="I167" s="3" t="e">
        <f aca="false">#NAME?+#NAME?+#NAME?+#NAME?+#NAME?</f>
        <v>#NAME?</v>
      </c>
      <c r="J167" s="3" t="e">
        <f aca="false">#NAME?+#NAME?+#NAME?+#NAME?+#NAME?</f>
        <v>#NAME?</v>
      </c>
      <c r="K167" s="3" t="e">
        <f aca="false">#NAME?+#NAME?+#NAME?+#NAME?+#NAME?</f>
        <v>#NAME?</v>
      </c>
      <c r="L167" s="3" t="e">
        <f aca="false">#NAME?+#NAME?+#NAME?+#NAME?+#NAME?</f>
        <v>#NAME?</v>
      </c>
      <c r="M167" s="3" t="e">
        <f aca="false">#NAME?+#NAME?+#NAME?+#NAME?+#NAME?</f>
        <v>#NAME?</v>
      </c>
      <c r="N167" s="3" t="e">
        <f aca="false">#NAME?+#NAME?+#NAME?+#NAME?+#NAME?</f>
        <v>#NAME?</v>
      </c>
      <c r="O167" s="3" t="e">
        <f aca="false">#NAME?+#NAME?+#NAME?+#NAME?+#NAME?</f>
        <v>#NAME?</v>
      </c>
      <c r="P167" s="3" t="e">
        <f aca="false">#NAME?+#NAME?+#NAME?+#NAME?+#NAME?</f>
        <v>#NAME?</v>
      </c>
      <c r="Q167" s="3" t="e">
        <f aca="false">#NAME?+#NAME?+#NAME?+#NAME?+#NAME?</f>
        <v>#NAME?</v>
      </c>
      <c r="R167" s="3" t="e">
        <f aca="false">#NAME?+#NAME?+#NAME?+#NAME?+#NAME?</f>
        <v>#NAME?</v>
      </c>
      <c r="S167" s="3" t="e">
        <f aca="false">#NAME?+#NAME?+#NAME?+#NAME?+#NAME?</f>
        <v>#NAME?</v>
      </c>
      <c r="T167" s="3" t="e">
        <f aca="false">#NAME?+#NAME?+#NAME?+#NAME?+#NAME?</f>
        <v>#NAME?</v>
      </c>
      <c r="U167" s="3" t="e">
        <f aca="false">#NAME?+#NAME?+#NAME?+#NAME?+#NAME?</f>
        <v>#NAME?</v>
      </c>
    </row>
    <row r="168" customFormat="false" ht="14.65" hidden="false" customHeight="false" outlineLevel="0" collapsed="false">
      <c r="A168" s="2" t="n">
        <f aca="false">A167+1</f>
        <v>8</v>
      </c>
      <c r="B168" s="3" t="e">
        <f aca="false">#NAME?+#NAME?+#NAME?+#NAME?+#NAME?</f>
        <v>#NAME?</v>
      </c>
      <c r="C168" s="3" t="e">
        <f aca="false">#NAME?+#NAME?+#NAME?+#NAME?+#NAME?</f>
        <v>#NAME?</v>
      </c>
      <c r="D168" s="3" t="e">
        <f aca="false">#NAME?+#NAME?+#NAME?+#NAME?+#NAME?</f>
        <v>#NAME?</v>
      </c>
      <c r="E168" s="3" t="e">
        <f aca="false">#NAME?+#NAME?+#NAME?+#NAME?+#NAME?</f>
        <v>#NAME?</v>
      </c>
      <c r="F168" s="3" t="e">
        <f aca="false">#NAME?+#NAME?+#NAME?+#NAME?+#NAME?</f>
        <v>#NAME?</v>
      </c>
      <c r="G168" s="3" t="e">
        <f aca="false">#NAME?+#NAME?+#NAME?+#NAME?+#NAME?</f>
        <v>#NAME?</v>
      </c>
      <c r="H168" s="3" t="e">
        <f aca="false">#NAME?+#NAME?+#NAME?+#NAME?+#NAME?</f>
        <v>#NAME?</v>
      </c>
      <c r="I168" s="3" t="e">
        <f aca="false">#NAME?+#NAME?+#NAME?+#NAME?+#NAME?</f>
        <v>#NAME?</v>
      </c>
      <c r="J168" s="3" t="e">
        <f aca="false">#NAME?+#NAME?+#NAME?+#NAME?+#NAME?</f>
        <v>#NAME?</v>
      </c>
      <c r="K168" s="3" t="e">
        <f aca="false">#NAME?+#NAME?+#NAME?+#NAME?+#NAME?</f>
        <v>#NAME?</v>
      </c>
      <c r="L168" s="3" t="e">
        <f aca="false">#NAME?+#NAME?+#NAME?+#NAME?+#NAME?</f>
        <v>#NAME?</v>
      </c>
      <c r="M168" s="3" t="e">
        <f aca="false">#NAME?+#NAME?+#NAME?+#NAME?+#NAME?</f>
        <v>#NAME?</v>
      </c>
      <c r="N168" s="3" t="e">
        <f aca="false">#NAME?+#NAME?+#NAME?+#NAME?+#NAME?</f>
        <v>#NAME?</v>
      </c>
      <c r="O168" s="3" t="e">
        <f aca="false">#NAME?+#NAME?+#NAME?+#NAME?+#NAME?</f>
        <v>#NAME?</v>
      </c>
      <c r="P168" s="3" t="e">
        <f aca="false">#NAME?+#NAME?+#NAME?+#NAME?+#NAME?</f>
        <v>#NAME?</v>
      </c>
      <c r="Q168" s="3" t="e">
        <f aca="false">#NAME?+#NAME?+#NAME?+#NAME?+#NAME?</f>
        <v>#NAME?</v>
      </c>
      <c r="R168" s="3" t="e">
        <f aca="false">#NAME?+#NAME?+#NAME?+#NAME?+#NAME?</f>
        <v>#NAME?</v>
      </c>
      <c r="S168" s="3" t="e">
        <f aca="false">#NAME?+#NAME?+#NAME?+#NAME?+#NAME?</f>
        <v>#NAME?</v>
      </c>
      <c r="T168" s="3" t="e">
        <f aca="false">#NAME?+#NAME?+#NAME?+#NAME?+#NAME?</f>
        <v>#NAME?</v>
      </c>
      <c r="U168" s="3" t="e">
        <f aca="false">#NAME?+#NAME?+#NAME?+#NAME?+#NAME?</f>
        <v>#NAME?</v>
      </c>
    </row>
    <row r="169" customFormat="false" ht="14.65" hidden="false" customHeight="false" outlineLevel="0" collapsed="false">
      <c r="A169" s="2" t="n">
        <f aca="false">A168+1</f>
        <v>9</v>
      </c>
      <c r="B169" s="3" t="e">
        <f aca="false">#NAME?+#NAME?+#NAME?+#NAME?+#NAME?</f>
        <v>#NAME?</v>
      </c>
      <c r="C169" s="3" t="e">
        <f aca="false">#NAME?+#NAME?+#NAME?+#NAME?+#NAME?</f>
        <v>#NAME?</v>
      </c>
      <c r="D169" s="3" t="e">
        <f aca="false">#NAME?+#NAME?+#NAME?+#NAME?+#NAME?</f>
        <v>#NAME?</v>
      </c>
      <c r="E169" s="3" t="e">
        <f aca="false">#NAME?+#NAME?+#NAME?+#NAME?+#NAME?</f>
        <v>#NAME?</v>
      </c>
      <c r="F169" s="3" t="e">
        <f aca="false">#NAME?+#NAME?+#NAME?+#NAME?+#NAME?</f>
        <v>#NAME?</v>
      </c>
      <c r="G169" s="3" t="e">
        <f aca="false">#NAME?+#NAME?+#NAME?+#NAME?+#NAME?</f>
        <v>#NAME?</v>
      </c>
      <c r="H169" s="3" t="e">
        <f aca="false">#NAME?+#NAME?+#NAME?+#NAME?+#NAME?</f>
        <v>#NAME?</v>
      </c>
      <c r="I169" s="3" t="e">
        <f aca="false">#NAME?+#NAME?+#NAME?+#NAME?+#NAME?</f>
        <v>#NAME?</v>
      </c>
      <c r="J169" s="3" t="e">
        <f aca="false">#NAME?+#NAME?+#NAME?+#NAME?+#NAME?</f>
        <v>#NAME?</v>
      </c>
      <c r="K169" s="3" t="e">
        <f aca="false">#NAME?+#NAME?+#NAME?+#NAME?+#NAME?</f>
        <v>#NAME?</v>
      </c>
      <c r="L169" s="3" t="e">
        <f aca="false">#NAME?+#NAME?+#NAME?+#NAME?+#NAME?</f>
        <v>#NAME?</v>
      </c>
      <c r="M169" s="3" t="e">
        <f aca="false">#NAME?+#NAME?+#NAME?+#NAME?+#NAME?</f>
        <v>#NAME?</v>
      </c>
      <c r="N169" s="3" t="e">
        <f aca="false">#NAME?+#NAME?+#NAME?+#NAME?+#NAME?</f>
        <v>#NAME?</v>
      </c>
      <c r="O169" s="3" t="e">
        <f aca="false">#NAME?+#NAME?+#NAME?+#NAME?+#NAME?</f>
        <v>#NAME?</v>
      </c>
      <c r="P169" s="3" t="e">
        <f aca="false">#NAME?+#NAME?+#NAME?+#NAME?+#NAME?</f>
        <v>#NAME?</v>
      </c>
      <c r="Q169" s="3" t="e">
        <f aca="false">#NAME?+#NAME?+#NAME?+#NAME?+#NAME?</f>
        <v>#NAME?</v>
      </c>
      <c r="R169" s="3" t="e">
        <f aca="false">#NAME?+#NAME?+#NAME?+#NAME?+#NAME?</f>
        <v>#NAME?</v>
      </c>
      <c r="S169" s="3" t="e">
        <f aca="false">#NAME?+#NAME?+#NAME?+#NAME?+#NAME?</f>
        <v>#NAME?</v>
      </c>
      <c r="T169" s="3" t="e">
        <f aca="false">#NAME?+#NAME?+#NAME?+#NAME?+#NAME?</f>
        <v>#NAME?</v>
      </c>
      <c r="U169" s="3" t="e">
        <f aca="false">#NAME?+#NAME?+#NAME?+#NAME?+#NAME?</f>
        <v>#NAME?</v>
      </c>
    </row>
    <row r="170" customFormat="false" ht="14.65" hidden="false" customHeight="false" outlineLevel="0" collapsed="false">
      <c r="A170" s="2" t="n">
        <f aca="false">A169+1</f>
        <v>10</v>
      </c>
      <c r="B170" s="3" t="e">
        <f aca="false">#NAME?+#NAME?+#NAME?+#NAME?+#NAME?</f>
        <v>#NAME?</v>
      </c>
      <c r="C170" s="3" t="e">
        <f aca="false">#NAME?+#NAME?+#NAME?+#NAME?+#NAME?</f>
        <v>#NAME?</v>
      </c>
      <c r="D170" s="3" t="e">
        <f aca="false">#NAME?+#NAME?+#NAME?+#NAME?+#NAME?</f>
        <v>#NAME?</v>
      </c>
      <c r="E170" s="3" t="e">
        <f aca="false">#NAME?+#NAME?+#NAME?+#NAME?+#NAME?</f>
        <v>#NAME?</v>
      </c>
      <c r="F170" s="3" t="e">
        <f aca="false">#NAME?+#NAME?+#NAME?+#NAME?+#NAME?</f>
        <v>#NAME?</v>
      </c>
      <c r="G170" s="3" t="e">
        <f aca="false">#NAME?+#NAME?+#NAME?+#NAME?+#NAME?</f>
        <v>#NAME?</v>
      </c>
      <c r="H170" s="3" t="e">
        <f aca="false">#NAME?+#NAME?+#NAME?+#NAME?+#NAME?</f>
        <v>#NAME?</v>
      </c>
      <c r="I170" s="3" t="e">
        <f aca="false">#NAME?+#NAME?+#NAME?+#NAME?+#NAME?</f>
        <v>#NAME?</v>
      </c>
      <c r="J170" s="3" t="e">
        <f aca="false">#NAME?+#NAME?+#NAME?+#NAME?+#NAME?</f>
        <v>#NAME?</v>
      </c>
      <c r="K170" s="3" t="e">
        <f aca="false">#NAME?+#NAME?+#NAME?+#NAME?+#NAME?</f>
        <v>#NAME?</v>
      </c>
      <c r="L170" s="3" t="e">
        <f aca="false">#NAME?+#NAME?+#NAME?+#NAME?+#NAME?</f>
        <v>#NAME?</v>
      </c>
      <c r="M170" s="3" t="e">
        <f aca="false">#NAME?+#NAME?+#NAME?+#NAME?+#NAME?</f>
        <v>#NAME?</v>
      </c>
      <c r="N170" s="3" t="e">
        <f aca="false">#NAME?+#NAME?+#NAME?+#NAME?+#NAME?</f>
        <v>#NAME?</v>
      </c>
      <c r="O170" s="3" t="e">
        <f aca="false">#NAME?+#NAME?+#NAME?+#NAME?+#NAME?</f>
        <v>#NAME?</v>
      </c>
      <c r="P170" s="3" t="e">
        <f aca="false">#NAME?+#NAME?+#NAME?+#NAME?+#NAME?</f>
        <v>#NAME?</v>
      </c>
      <c r="Q170" s="3" t="e">
        <f aca="false">#NAME?+#NAME?+#NAME?+#NAME?+#NAME?</f>
        <v>#NAME?</v>
      </c>
      <c r="R170" s="3" t="e">
        <f aca="false">#NAME?+#NAME?+#NAME?+#NAME?+#NAME?</f>
        <v>#NAME?</v>
      </c>
      <c r="S170" s="3" t="e">
        <f aca="false">#NAME?+#NAME?+#NAME?+#NAME?+#NAME?</f>
        <v>#NAME?</v>
      </c>
      <c r="T170" s="3" t="e">
        <f aca="false">#NAME?+#NAME?+#NAME?+#NAME?+#NAME?</f>
        <v>#NAME?</v>
      </c>
      <c r="U170" s="3" t="e">
        <f aca="false">#NAME?+#NAME?+#NAME?+#NAME?+#NAME?</f>
        <v>#NAME?</v>
      </c>
    </row>
    <row r="171" customFormat="false" ht="14.65" hidden="false" customHeight="false" outlineLevel="0" collapsed="false">
      <c r="A171" s="2" t="s">
        <v>31</v>
      </c>
      <c r="B171" s="3" t="e">
        <f aca="false">SUM(B161:B170)</f>
        <v>#VALUE!</v>
      </c>
      <c r="C171" s="3" t="e">
        <f aca="false">SUM(C161:C170)</f>
        <v>#VALUE!</v>
      </c>
      <c r="D171" s="3" t="e">
        <f aca="false">SUM(D161:D170)</f>
        <v>#VALUE!</v>
      </c>
      <c r="E171" s="3" t="e">
        <f aca="false">SUM(E161:E170)</f>
        <v>#VALUE!</v>
      </c>
      <c r="F171" s="3" t="e">
        <f aca="false">SUM(F161:F170)</f>
        <v>#VALUE!</v>
      </c>
      <c r="G171" s="3" t="e">
        <f aca="false">SUM(G161:G170)</f>
        <v>#VALUE!</v>
      </c>
      <c r="H171" s="3" t="e">
        <f aca="false">SUM(H161:H170)</f>
        <v>#VALUE!</v>
      </c>
      <c r="I171" s="3" t="e">
        <f aca="false">SUM(I161:I170)</f>
        <v>#VALUE!</v>
      </c>
      <c r="J171" s="3" t="e">
        <f aca="false">SUM(J161:J170)</f>
        <v>#VALUE!</v>
      </c>
      <c r="K171" s="3" t="e">
        <f aca="false">SUM(K161:K170)</f>
        <v>#VALUE!</v>
      </c>
      <c r="L171" s="3" t="e">
        <f aca="false">SUM(L161:L170)</f>
        <v>#VALUE!</v>
      </c>
      <c r="M171" s="3" t="e">
        <f aca="false">SUM(M161:M170)</f>
        <v>#VALUE!</v>
      </c>
      <c r="N171" s="3" t="e">
        <f aca="false">SUM(N161:N170)</f>
        <v>#VALUE!</v>
      </c>
      <c r="O171" s="3" t="e">
        <f aca="false">SUM(O161:O170)</f>
        <v>#VALUE!</v>
      </c>
      <c r="P171" s="3" t="e">
        <f aca="false">SUM(P161:P170)</f>
        <v>#VALUE!</v>
      </c>
      <c r="Q171" s="3" t="e">
        <f aca="false">SUM(Q161:Q170)</f>
        <v>#VALUE!</v>
      </c>
      <c r="R171" s="3" t="e">
        <f aca="false">SUM(R161:R170)</f>
        <v>#VALUE!</v>
      </c>
      <c r="S171" s="3" t="e">
        <f aca="false">SUM(S161:S170)</f>
        <v>#VALUE!</v>
      </c>
      <c r="T171" s="3" t="e">
        <f aca="false">SUM(T161:T170)</f>
        <v>#VALUE!</v>
      </c>
      <c r="U171" s="3" t="e">
        <f aca="false">SUM(U161:U170)</f>
        <v>#VALUE!</v>
      </c>
    </row>
    <row r="172" customFormat="false" ht="14.6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65" hidden="false" customHeight="false" outlineLevel="0" collapsed="false">
      <c r="A173" s="1" t="s">
        <v>44</v>
      </c>
    </row>
    <row r="174" customFormat="false" ht="14.65" hidden="false" customHeight="false" outlineLevel="0" collapsed="false">
      <c r="A174" s="2" t="s">
        <v>7</v>
      </c>
    </row>
    <row r="175" customFormat="false" ht="14.65" hidden="false" customHeight="false" outlineLevel="0" collapsed="false">
      <c r="A175" s="2" t="s">
        <v>28</v>
      </c>
      <c r="B175" s="2" t="s">
        <v>8</v>
      </c>
      <c r="C175" s="2" t="s">
        <v>9</v>
      </c>
      <c r="D175" s="2" t="s">
        <v>10</v>
      </c>
      <c r="E175" s="2" t="s">
        <v>11</v>
      </c>
      <c r="F175" s="2" t="s">
        <v>12</v>
      </c>
      <c r="G175" s="2" t="s">
        <v>13</v>
      </c>
      <c r="H175" s="2" t="s">
        <v>14</v>
      </c>
      <c r="I175" s="2" t="s">
        <v>15</v>
      </c>
      <c r="J175" s="2" t="s">
        <v>16</v>
      </c>
      <c r="K175" s="2" t="s">
        <v>17</v>
      </c>
      <c r="L175" s="2" t="s">
        <v>18</v>
      </c>
      <c r="M175" s="2" t="s">
        <v>19</v>
      </c>
      <c r="N175" s="2" t="s">
        <v>20</v>
      </c>
      <c r="O175" s="2" t="s">
        <v>21</v>
      </c>
      <c r="P175" s="2" t="s">
        <v>22</v>
      </c>
      <c r="Q175" s="2" t="s">
        <v>23</v>
      </c>
      <c r="R175" s="2" t="s">
        <v>24</v>
      </c>
      <c r="S175" s="2" t="s">
        <v>25</v>
      </c>
      <c r="T175" s="2" t="s">
        <v>26</v>
      </c>
      <c r="U175" s="2" t="s">
        <v>27</v>
      </c>
    </row>
    <row r="176" customFormat="false" ht="14.65" hidden="false" customHeight="false" outlineLevel="0" collapsed="false">
      <c r="B176" s="1" t="s">
        <v>45</v>
      </c>
      <c r="C176" s="1" t="s">
        <v>45</v>
      </c>
      <c r="D176" s="1" t="s">
        <v>45</v>
      </c>
      <c r="E176" s="1" t="s">
        <v>45</v>
      </c>
      <c r="F176" s="1" t="s">
        <v>45</v>
      </c>
      <c r="G176" s="1" t="s">
        <v>45</v>
      </c>
      <c r="H176" s="1" t="s">
        <v>45</v>
      </c>
      <c r="I176" s="1" t="s">
        <v>45</v>
      </c>
      <c r="J176" s="1" t="s">
        <v>45</v>
      </c>
      <c r="K176" s="1" t="s">
        <v>45</v>
      </c>
      <c r="L176" s="1" t="s">
        <v>45</v>
      </c>
      <c r="M176" s="1" t="s">
        <v>45</v>
      </c>
      <c r="N176" s="1" t="s">
        <v>45</v>
      </c>
      <c r="O176" s="1" t="s">
        <v>45</v>
      </c>
      <c r="P176" s="1" t="s">
        <v>45</v>
      </c>
      <c r="Q176" s="1" t="s">
        <v>45</v>
      </c>
      <c r="R176" s="1" t="s">
        <v>45</v>
      </c>
      <c r="S176" s="1" t="s">
        <v>45</v>
      </c>
      <c r="T176" s="1" t="s">
        <v>45</v>
      </c>
      <c r="U176" s="1" t="s">
        <v>45</v>
      </c>
    </row>
    <row r="178" customFormat="false" ht="14.65" hidden="false" customHeight="false" outlineLevel="0" collapsed="false">
      <c r="A178" s="2" t="s">
        <v>30</v>
      </c>
      <c r="B178" s="3" t="e">
        <f aca="false">IF(B39=0,0,IF(B142=0,100,100*B160/B142))</f>
        <v>#VALUE!</v>
      </c>
      <c r="C178" s="3" t="e">
        <f aca="false">IF(C39=0,0,IF(C142=0,100,100*C160/C142))</f>
        <v>#VALUE!</v>
      </c>
      <c r="D178" s="3" t="e">
        <f aca="false">IF(D39=0,0,IF(D142=0,100,100*D160/D142))</f>
        <v>#VALUE!</v>
      </c>
      <c r="E178" s="3" t="e">
        <f aca="false">IF(E39=0,0,IF(E142=0,100,100*E160/E142))</f>
        <v>#VALUE!</v>
      </c>
      <c r="F178" s="3" t="e">
        <f aca="false">IF(F39=0,0,IF(F142=0,100,100*F160/F142))</f>
        <v>#VALUE!</v>
      </c>
      <c r="G178" s="3" t="e">
        <f aca="false">IF(G39=0,0,IF(G142=0,100,100*G160/G142))</f>
        <v>#VALUE!</v>
      </c>
      <c r="H178" s="3" t="e">
        <f aca="false">IF(H39=0,0,IF(H142=0,100,100*H160/H142))</f>
        <v>#VALUE!</v>
      </c>
      <c r="I178" s="3" t="e">
        <f aca="false">IF(I39=0,0,IF(I142=0,100,100*I160/I142))</f>
        <v>#VALUE!</v>
      </c>
      <c r="J178" s="3" t="e">
        <f aca="false">IF(J39=0,0,IF(J142=0,100,100*J160/J142))</f>
        <v>#VALUE!</v>
      </c>
      <c r="K178" s="3" t="e">
        <f aca="false">IF(K39=0,0,IF(K142=0,100,100*K160/K142))</f>
        <v>#VALUE!</v>
      </c>
      <c r="L178" s="3" t="e">
        <f aca="false">IF(L39=0,0,IF(L142=0,100,100*L160/L142))</f>
        <v>#VALUE!</v>
      </c>
      <c r="M178" s="3" t="e">
        <f aca="false">IF(M39=0,0,IF(M142=0,100,100*M160/M142))</f>
        <v>#VALUE!</v>
      </c>
      <c r="N178" s="3" t="e">
        <f aca="false">IF(N39=0,0,IF(N142=0,100,100*N160/N142))</f>
        <v>#VALUE!</v>
      </c>
      <c r="O178" s="3" t="e">
        <f aca="false">IF(O39=0,0,IF(O142=0,100,100*O160/O142))</f>
        <v>#VALUE!</v>
      </c>
      <c r="P178" s="3" t="e">
        <f aca="false">IF(P39=0,0,IF(P142=0,100,100*P160/P142))</f>
        <v>#VALUE!</v>
      </c>
      <c r="Q178" s="3" t="e">
        <f aca="false">IF(Q39=0,0,IF(Q142=0,100,100*Q160/Q142))</f>
        <v>#VALUE!</v>
      </c>
      <c r="R178" s="3" t="e">
        <f aca="false">IF(R39=0,0,IF(R142=0,100,100*R160/R142))</f>
        <v>#VALUE!</v>
      </c>
      <c r="S178" s="3" t="e">
        <f aca="false">IF(S39=0,0,IF(S142=0,100,100*S160/S142))</f>
        <v>#VALUE!</v>
      </c>
      <c r="T178" s="3" t="e">
        <f aca="false">IF(T39=0,0,IF(T142=0,100,100*T160/T142))</f>
        <v>#VALUE!</v>
      </c>
      <c r="U178" s="3" t="e">
        <f aca="false">IF(U39=0,0,IF(U142=0,100,100*U160/U142))</f>
        <v>#VALUE!</v>
      </c>
    </row>
    <row r="179" customFormat="false" ht="14.65" hidden="false" customHeight="false" outlineLevel="0" collapsed="false">
      <c r="A179" s="2" t="n">
        <v>1</v>
      </c>
      <c r="B179" s="3" t="e">
        <f aca="false">IF(B40=0,0,IF(B143=0,100,100*B161/B143))</f>
        <v>#VALUE!</v>
      </c>
      <c r="C179" s="3" t="e">
        <f aca="false">IF(C40=0,0,IF(C143=0,100,100*C161/C143))</f>
        <v>#VALUE!</v>
      </c>
      <c r="D179" s="3" t="e">
        <f aca="false">IF(D40=0,0,IF(D143=0,100,100*D161/D143))</f>
        <v>#VALUE!</v>
      </c>
      <c r="E179" s="3" t="e">
        <f aca="false">IF(E40=0,0,IF(E143=0,100,100*E161/E143))</f>
        <v>#VALUE!</v>
      </c>
      <c r="F179" s="3" t="e">
        <f aca="false">IF(F40=0,0,IF(F143=0,100,100*F161/F143))</f>
        <v>#VALUE!</v>
      </c>
      <c r="G179" s="3" t="e">
        <f aca="false">IF(G40=0,0,IF(G143=0,100,100*G161/G143))</f>
        <v>#VALUE!</v>
      </c>
      <c r="H179" s="3" t="e">
        <f aca="false">IF(H40=0,0,IF(H143=0,100,100*H161/H143))</f>
        <v>#VALUE!</v>
      </c>
      <c r="I179" s="3" t="e">
        <f aca="false">IF(I40=0,0,IF(I143=0,100,100*I161/I143))</f>
        <v>#VALUE!</v>
      </c>
      <c r="J179" s="3" t="e">
        <f aca="false">IF(J40=0,0,IF(J143=0,100,100*J161/J143))</f>
        <v>#VALUE!</v>
      </c>
      <c r="K179" s="3" t="e">
        <f aca="false">IF(K40=0,0,IF(K143=0,100,100*K161/K143))</f>
        <v>#VALUE!</v>
      </c>
      <c r="L179" s="3" t="e">
        <f aca="false">IF(L40=0,0,IF(L143=0,100,100*L161/L143))</f>
        <v>#VALUE!</v>
      </c>
      <c r="M179" s="3" t="e">
        <f aca="false">IF(M40=0,0,IF(M143=0,100,100*M161/M143))</f>
        <v>#VALUE!</v>
      </c>
      <c r="N179" s="3" t="e">
        <f aca="false">IF(N40=0,0,IF(N143=0,100,100*N161/N143))</f>
        <v>#VALUE!</v>
      </c>
      <c r="O179" s="3" t="e">
        <f aca="false">IF(O40=0,0,IF(O143=0,100,100*O161/O143))</f>
        <v>#VALUE!</v>
      </c>
      <c r="P179" s="3" t="e">
        <f aca="false">IF(P40=0,0,IF(P143=0,100,100*P161/P143))</f>
        <v>#VALUE!</v>
      </c>
      <c r="Q179" s="3" t="e">
        <f aca="false">IF(Q40=0,0,IF(Q143=0,100,100*Q161/Q143))</f>
        <v>#VALUE!</v>
      </c>
      <c r="R179" s="3" t="e">
        <f aca="false">IF(R40=0,0,IF(R143=0,100,100*R161/R143))</f>
        <v>#VALUE!</v>
      </c>
      <c r="S179" s="3" t="e">
        <f aca="false">IF(S40=0,0,IF(S143=0,100,100*S161/S143))</f>
        <v>#VALUE!</v>
      </c>
      <c r="T179" s="3" t="e">
        <f aca="false">IF(T40=0,0,IF(T143=0,100,100*T161/T143))</f>
        <v>#VALUE!</v>
      </c>
      <c r="U179" s="3" t="e">
        <f aca="false">IF(U40=0,0,IF(U143=0,100,100*U161/U143))</f>
        <v>#VALUE!</v>
      </c>
    </row>
    <row r="180" customFormat="false" ht="14.65" hidden="false" customHeight="false" outlineLevel="0" collapsed="false">
      <c r="A180" s="2" t="n">
        <f aca="false">A179+1</f>
        <v>2</v>
      </c>
      <c r="B180" s="3" t="e">
        <f aca="false">IF(B41=0,0,IF(B144=0,100,100*B162/B144))</f>
        <v>#VALUE!</v>
      </c>
      <c r="C180" s="3" t="e">
        <f aca="false">IF(C41=0,0,IF(C144=0,100,100*C162/C144))</f>
        <v>#VALUE!</v>
      </c>
      <c r="D180" s="3" t="e">
        <f aca="false">IF(D41=0,0,IF(D144=0,100,100*D162/D144))</f>
        <v>#VALUE!</v>
      </c>
      <c r="E180" s="3" t="e">
        <f aca="false">IF(E41=0,0,IF(E144=0,100,100*E162/E144))</f>
        <v>#VALUE!</v>
      </c>
      <c r="F180" s="3" t="e">
        <f aca="false">IF(F41=0,0,IF(F144=0,100,100*F162/F144))</f>
        <v>#VALUE!</v>
      </c>
      <c r="G180" s="3" t="e">
        <f aca="false">IF(G41=0,0,IF(G144=0,100,100*G162/G144))</f>
        <v>#VALUE!</v>
      </c>
      <c r="H180" s="3" t="e">
        <f aca="false">IF(H41=0,0,IF(H144=0,100,100*H162/H144))</f>
        <v>#VALUE!</v>
      </c>
      <c r="I180" s="3" t="e">
        <f aca="false">IF(I41=0,0,IF(I144=0,100,100*I162/I144))</f>
        <v>#VALUE!</v>
      </c>
      <c r="J180" s="3" t="e">
        <f aca="false">IF(J41=0,0,IF(J144=0,100,100*J162/J144))</f>
        <v>#VALUE!</v>
      </c>
      <c r="K180" s="3" t="e">
        <f aca="false">IF(K41=0,0,IF(K144=0,100,100*K162/K144))</f>
        <v>#VALUE!</v>
      </c>
      <c r="L180" s="3" t="e">
        <f aca="false">IF(L41=0,0,IF(L144=0,100,100*L162/L144))</f>
        <v>#VALUE!</v>
      </c>
      <c r="M180" s="3" t="e">
        <f aca="false">IF(M41=0,0,IF(M144=0,100,100*M162/M144))</f>
        <v>#VALUE!</v>
      </c>
      <c r="N180" s="3" t="e">
        <f aca="false">IF(N41=0,0,IF(N144=0,100,100*N162/N144))</f>
        <v>#VALUE!</v>
      </c>
      <c r="O180" s="3" t="e">
        <f aca="false">IF(O41=0,0,IF(O144=0,100,100*O162/O144))</f>
        <v>#VALUE!</v>
      </c>
      <c r="P180" s="3" t="e">
        <f aca="false">IF(P41=0,0,IF(P144=0,100,100*P162/P144))</f>
        <v>#VALUE!</v>
      </c>
      <c r="Q180" s="3" t="e">
        <f aca="false">IF(Q41=0,0,IF(Q144=0,100,100*Q162/Q144))</f>
        <v>#VALUE!</v>
      </c>
      <c r="R180" s="3" t="e">
        <f aca="false">IF(R41=0,0,IF(R144=0,100,100*R162/R144))</f>
        <v>#VALUE!</v>
      </c>
      <c r="S180" s="3" t="e">
        <f aca="false">IF(S41=0,0,IF(S144=0,100,100*S162/S144))</f>
        <v>#VALUE!</v>
      </c>
      <c r="T180" s="3" t="e">
        <f aca="false">IF(T41=0,0,IF(T144=0,100,100*T162/T144))</f>
        <v>#VALUE!</v>
      </c>
      <c r="U180" s="3" t="e">
        <f aca="false">IF(U41=0,0,IF(U144=0,100,100*U162/U144))</f>
        <v>#VALUE!</v>
      </c>
    </row>
    <row r="181" customFormat="false" ht="14.65" hidden="false" customHeight="false" outlineLevel="0" collapsed="false">
      <c r="A181" s="2" t="n">
        <f aca="false">A180+1</f>
        <v>3</v>
      </c>
      <c r="B181" s="3" t="e">
        <f aca="false">IF(B42=0,0,IF(B145=0,100,100*B163/B145))</f>
        <v>#VALUE!</v>
      </c>
      <c r="C181" s="3" t="e">
        <f aca="false">IF(C42=0,0,IF(C145=0,100,100*C163/C145))</f>
        <v>#VALUE!</v>
      </c>
      <c r="D181" s="3" t="e">
        <f aca="false">IF(D42=0,0,IF(D145=0,100,100*D163/D145))</f>
        <v>#VALUE!</v>
      </c>
      <c r="E181" s="3" t="e">
        <f aca="false">IF(E42=0,0,IF(E145=0,100,100*E163/E145))</f>
        <v>#VALUE!</v>
      </c>
      <c r="F181" s="3" t="e">
        <f aca="false">IF(F42=0,0,IF(F145=0,100,100*F163/F145))</f>
        <v>#VALUE!</v>
      </c>
      <c r="G181" s="3" t="e">
        <f aca="false">IF(G42=0,0,IF(G145=0,100,100*G163/G145))</f>
        <v>#VALUE!</v>
      </c>
      <c r="H181" s="3" t="e">
        <f aca="false">IF(H42=0,0,IF(H145=0,100,100*H163/H145))</f>
        <v>#VALUE!</v>
      </c>
      <c r="I181" s="3" t="e">
        <f aca="false">IF(I42=0,0,IF(I145=0,100,100*I163/I145))</f>
        <v>#VALUE!</v>
      </c>
      <c r="J181" s="3" t="e">
        <f aca="false">IF(J42=0,0,IF(J145=0,100,100*J163/J145))</f>
        <v>#VALUE!</v>
      </c>
      <c r="K181" s="3" t="e">
        <f aca="false">IF(K42=0,0,IF(K145=0,100,100*K163/K145))</f>
        <v>#VALUE!</v>
      </c>
      <c r="L181" s="3" t="e">
        <f aca="false">IF(L42=0,0,IF(L145=0,100,100*L163/L145))</f>
        <v>#VALUE!</v>
      </c>
      <c r="M181" s="3" t="e">
        <f aca="false">IF(M42=0,0,IF(M145=0,100,100*M163/M145))</f>
        <v>#VALUE!</v>
      </c>
      <c r="N181" s="3" t="e">
        <f aca="false">IF(N42=0,0,IF(N145=0,100,100*N163/N145))</f>
        <v>#VALUE!</v>
      </c>
      <c r="O181" s="3" t="e">
        <f aca="false">IF(O42=0,0,IF(O145=0,100,100*O163/O145))</f>
        <v>#VALUE!</v>
      </c>
      <c r="P181" s="3" t="e">
        <f aca="false">IF(P42=0,0,IF(P145=0,100,100*P163/P145))</f>
        <v>#VALUE!</v>
      </c>
      <c r="Q181" s="3" t="e">
        <f aca="false">IF(Q42=0,0,IF(Q145=0,100,100*Q163/Q145))</f>
        <v>#VALUE!</v>
      </c>
      <c r="R181" s="3" t="e">
        <f aca="false">IF(R42=0,0,IF(R145=0,100,100*R163/R145))</f>
        <v>#VALUE!</v>
      </c>
      <c r="S181" s="3" t="e">
        <f aca="false">IF(S42=0,0,IF(S145=0,100,100*S163/S145))</f>
        <v>#VALUE!</v>
      </c>
      <c r="T181" s="3" t="e">
        <f aca="false">IF(T42=0,0,IF(T145=0,100,100*T163/T145))</f>
        <v>#VALUE!</v>
      </c>
      <c r="U181" s="3" t="e">
        <f aca="false">IF(U42=0,0,IF(U145=0,100,100*U163/U145))</f>
        <v>#VALUE!</v>
      </c>
    </row>
    <row r="182" customFormat="false" ht="14.65" hidden="false" customHeight="false" outlineLevel="0" collapsed="false">
      <c r="A182" s="2" t="n">
        <f aca="false">A181+1</f>
        <v>4</v>
      </c>
      <c r="B182" s="3" t="e">
        <f aca="false">IF(B43=0,0,IF(B146=0,100,100*B164/B146))</f>
        <v>#VALUE!</v>
      </c>
      <c r="C182" s="3" t="e">
        <f aca="false">IF(C43=0,0,IF(C146=0,100,100*C164/C146))</f>
        <v>#VALUE!</v>
      </c>
      <c r="D182" s="3" t="e">
        <f aca="false">IF(D43=0,0,IF(D146=0,100,100*D164/D146))</f>
        <v>#VALUE!</v>
      </c>
      <c r="E182" s="3" t="e">
        <f aca="false">IF(E43=0,0,IF(E146=0,100,100*E164/E146))</f>
        <v>#VALUE!</v>
      </c>
      <c r="F182" s="3" t="e">
        <f aca="false">IF(F43=0,0,IF(F146=0,100,100*F164/F146))</f>
        <v>#VALUE!</v>
      </c>
      <c r="G182" s="3" t="e">
        <f aca="false">IF(G43=0,0,IF(G146=0,100,100*G164/G146))</f>
        <v>#VALUE!</v>
      </c>
      <c r="H182" s="3" t="e">
        <f aca="false">IF(H43=0,0,IF(H146=0,100,100*H164/H146))</f>
        <v>#VALUE!</v>
      </c>
      <c r="I182" s="3" t="e">
        <f aca="false">IF(I43=0,0,IF(I146=0,100,100*I164/I146))</f>
        <v>#VALUE!</v>
      </c>
      <c r="J182" s="3" t="e">
        <f aca="false">IF(J43=0,0,IF(J146=0,100,100*J164/J146))</f>
        <v>#VALUE!</v>
      </c>
      <c r="K182" s="3" t="e">
        <f aca="false">IF(K43=0,0,IF(K146=0,100,100*K164/K146))</f>
        <v>#VALUE!</v>
      </c>
      <c r="L182" s="3" t="e">
        <f aca="false">IF(L43=0,0,IF(L146=0,100,100*L164/L146))</f>
        <v>#VALUE!</v>
      </c>
      <c r="M182" s="3" t="e">
        <f aca="false">IF(M43=0,0,IF(M146=0,100,100*M164/M146))</f>
        <v>#VALUE!</v>
      </c>
      <c r="N182" s="3" t="e">
        <f aca="false">IF(N43=0,0,IF(N146=0,100,100*N164/N146))</f>
        <v>#VALUE!</v>
      </c>
      <c r="O182" s="3" t="e">
        <f aca="false">IF(O43=0,0,IF(O146=0,100,100*O164/O146))</f>
        <v>#VALUE!</v>
      </c>
      <c r="P182" s="3" t="e">
        <f aca="false">IF(P43=0,0,IF(P146=0,100,100*P164/P146))</f>
        <v>#VALUE!</v>
      </c>
      <c r="Q182" s="3" t="e">
        <f aca="false">IF(Q43=0,0,IF(Q146=0,100,100*Q164/Q146))</f>
        <v>#VALUE!</v>
      </c>
      <c r="R182" s="3" t="e">
        <f aca="false">IF(R43=0,0,IF(R146=0,100,100*R164/R146))</f>
        <v>#VALUE!</v>
      </c>
      <c r="S182" s="3" t="e">
        <f aca="false">IF(S43=0,0,IF(S146=0,100,100*S164/S146))</f>
        <v>#VALUE!</v>
      </c>
      <c r="T182" s="3" t="e">
        <f aca="false">IF(T43=0,0,IF(T146=0,100,100*T164/T146))</f>
        <v>#VALUE!</v>
      </c>
      <c r="U182" s="3" t="e">
        <f aca="false">IF(U43=0,0,IF(U146=0,100,100*U164/U146))</f>
        <v>#VALUE!</v>
      </c>
    </row>
    <row r="183" customFormat="false" ht="14.65" hidden="false" customHeight="false" outlineLevel="0" collapsed="false">
      <c r="A183" s="2" t="n">
        <f aca="false">A182+1</f>
        <v>5</v>
      </c>
      <c r="B183" s="3" t="e">
        <f aca="false">IF(B44=0,0,IF(B147=0,100,100*B165/B147))</f>
        <v>#VALUE!</v>
      </c>
      <c r="C183" s="3" t="e">
        <f aca="false">IF(C44=0,0,IF(C147=0,100,100*C165/C147))</f>
        <v>#VALUE!</v>
      </c>
      <c r="D183" s="3" t="e">
        <f aca="false">IF(D44=0,0,IF(D147=0,100,100*D165/D147))</f>
        <v>#VALUE!</v>
      </c>
      <c r="E183" s="3" t="e">
        <f aca="false">IF(E44=0,0,IF(E147=0,100,100*E165/E147))</f>
        <v>#VALUE!</v>
      </c>
      <c r="F183" s="3" t="e">
        <f aca="false">IF(F44=0,0,IF(F147=0,100,100*F165/F147))</f>
        <v>#VALUE!</v>
      </c>
      <c r="G183" s="3" t="e">
        <f aca="false">IF(G44=0,0,IF(G147=0,100,100*G165/G147))</f>
        <v>#VALUE!</v>
      </c>
      <c r="H183" s="3" t="e">
        <f aca="false">IF(H44=0,0,IF(H147=0,100,100*H165/H147))</f>
        <v>#VALUE!</v>
      </c>
      <c r="I183" s="3" t="e">
        <f aca="false">IF(I44=0,0,IF(I147=0,100,100*I165/I147))</f>
        <v>#VALUE!</v>
      </c>
      <c r="J183" s="3" t="e">
        <f aca="false">IF(J44=0,0,IF(J147=0,100,100*J165/J147))</f>
        <v>#VALUE!</v>
      </c>
      <c r="K183" s="3" t="e">
        <f aca="false">IF(K44=0,0,IF(K147=0,100,100*K165/K147))</f>
        <v>#VALUE!</v>
      </c>
      <c r="L183" s="3" t="e">
        <f aca="false">IF(L44=0,0,IF(L147=0,100,100*L165/L147))</f>
        <v>#VALUE!</v>
      </c>
      <c r="M183" s="3" t="e">
        <f aca="false">IF(M44=0,0,IF(M147=0,100,100*M165/M147))</f>
        <v>#VALUE!</v>
      </c>
      <c r="N183" s="3" t="e">
        <f aca="false">IF(N44=0,0,IF(N147=0,100,100*N165/N147))</f>
        <v>#VALUE!</v>
      </c>
      <c r="O183" s="3" t="e">
        <f aca="false">IF(O44=0,0,IF(O147=0,100,100*O165/O147))</f>
        <v>#VALUE!</v>
      </c>
      <c r="P183" s="3" t="e">
        <f aca="false">IF(P44=0,0,IF(P147=0,100,100*P165/P147))</f>
        <v>#VALUE!</v>
      </c>
      <c r="Q183" s="3" t="e">
        <f aca="false">IF(Q44=0,0,IF(Q147=0,100,100*Q165/Q147))</f>
        <v>#VALUE!</v>
      </c>
      <c r="R183" s="3" t="e">
        <f aca="false">IF(R44=0,0,IF(R147=0,100,100*R165/R147))</f>
        <v>#VALUE!</v>
      </c>
      <c r="S183" s="3" t="e">
        <f aca="false">IF(S44=0,0,IF(S147=0,100,100*S165/S147))</f>
        <v>#VALUE!</v>
      </c>
      <c r="T183" s="3" t="e">
        <f aca="false">IF(T44=0,0,IF(T147=0,100,100*T165/T147))</f>
        <v>#VALUE!</v>
      </c>
      <c r="U183" s="3" t="e">
        <f aca="false">IF(U44=0,0,IF(U147=0,100,100*U165/U147))</f>
        <v>#VALUE!</v>
      </c>
    </row>
    <row r="184" customFormat="false" ht="14.65" hidden="false" customHeight="false" outlineLevel="0" collapsed="false">
      <c r="A184" s="2" t="n">
        <f aca="false">A183+1</f>
        <v>6</v>
      </c>
      <c r="B184" s="3" t="e">
        <f aca="false">IF(B45=0,0,IF(B148=0,100,100*B166/B148))</f>
        <v>#VALUE!</v>
      </c>
      <c r="C184" s="3" t="e">
        <f aca="false">IF(C45=0,0,IF(C148=0,100,100*C166/C148))</f>
        <v>#VALUE!</v>
      </c>
      <c r="D184" s="3" t="e">
        <f aca="false">IF(D45=0,0,IF(D148=0,100,100*D166/D148))</f>
        <v>#VALUE!</v>
      </c>
      <c r="E184" s="3" t="e">
        <f aca="false">IF(E45=0,0,IF(E148=0,100,100*E166/E148))</f>
        <v>#VALUE!</v>
      </c>
      <c r="F184" s="3" t="e">
        <f aca="false">IF(F45=0,0,IF(F148=0,100,100*F166/F148))</f>
        <v>#VALUE!</v>
      </c>
      <c r="G184" s="3" t="e">
        <f aca="false">IF(G45=0,0,IF(G148=0,100,100*G166/G148))</f>
        <v>#VALUE!</v>
      </c>
      <c r="H184" s="3" t="e">
        <f aca="false">IF(H45=0,0,IF(H148=0,100,100*H166/H148))</f>
        <v>#VALUE!</v>
      </c>
      <c r="I184" s="3" t="e">
        <f aca="false">IF(I45=0,0,IF(I148=0,100,100*I166/I148))</f>
        <v>#VALUE!</v>
      </c>
      <c r="J184" s="3" t="e">
        <f aca="false">IF(J45=0,0,IF(J148=0,100,100*J166/J148))</f>
        <v>#VALUE!</v>
      </c>
      <c r="K184" s="3" t="e">
        <f aca="false">IF(K45=0,0,IF(K148=0,100,100*K166/K148))</f>
        <v>#VALUE!</v>
      </c>
      <c r="L184" s="3" t="e">
        <f aca="false">IF(L45=0,0,IF(L148=0,100,100*L166/L148))</f>
        <v>#VALUE!</v>
      </c>
      <c r="M184" s="3" t="e">
        <f aca="false">IF(M45=0,0,IF(M148=0,100,100*M166/M148))</f>
        <v>#VALUE!</v>
      </c>
      <c r="N184" s="3" t="e">
        <f aca="false">IF(N45=0,0,IF(N148=0,100,100*N166/N148))</f>
        <v>#VALUE!</v>
      </c>
      <c r="O184" s="3" t="e">
        <f aca="false">IF(O45=0,0,IF(O148=0,100,100*O166/O148))</f>
        <v>#VALUE!</v>
      </c>
      <c r="P184" s="3" t="e">
        <f aca="false">IF(P45=0,0,IF(P148=0,100,100*P166/P148))</f>
        <v>#VALUE!</v>
      </c>
      <c r="Q184" s="3" t="e">
        <f aca="false">IF(Q45=0,0,IF(Q148=0,100,100*Q166/Q148))</f>
        <v>#VALUE!</v>
      </c>
      <c r="R184" s="3" t="e">
        <f aca="false">IF(R45=0,0,IF(R148=0,100,100*R166/R148))</f>
        <v>#VALUE!</v>
      </c>
      <c r="S184" s="3" t="e">
        <f aca="false">IF(S45=0,0,IF(S148=0,100,100*S166/S148))</f>
        <v>#VALUE!</v>
      </c>
      <c r="T184" s="3" t="e">
        <f aca="false">IF(T45=0,0,IF(T148=0,100,100*T166/T148))</f>
        <v>#VALUE!</v>
      </c>
      <c r="U184" s="3" t="e">
        <f aca="false">IF(U45=0,0,IF(U148=0,100,100*U166/U148))</f>
        <v>#VALUE!</v>
      </c>
    </row>
    <row r="185" customFormat="false" ht="14.65" hidden="false" customHeight="false" outlineLevel="0" collapsed="false">
      <c r="A185" s="2" t="n">
        <f aca="false">A184+1</f>
        <v>7</v>
      </c>
      <c r="B185" s="3" t="e">
        <f aca="false">IF(B46=0,0,IF(B149=0,100,100*B167/B149))</f>
        <v>#VALUE!</v>
      </c>
      <c r="C185" s="3" t="e">
        <f aca="false">IF(C46=0,0,IF(C149=0,100,100*C167/C149))</f>
        <v>#VALUE!</v>
      </c>
      <c r="D185" s="3" t="e">
        <f aca="false">IF(D46=0,0,IF(D149=0,100,100*D167/D149))</f>
        <v>#VALUE!</v>
      </c>
      <c r="E185" s="3" t="e">
        <f aca="false">IF(E46=0,0,IF(E149=0,100,100*E167/E149))</f>
        <v>#VALUE!</v>
      </c>
      <c r="F185" s="3" t="e">
        <f aca="false">IF(F46=0,0,IF(F149=0,100,100*F167/F149))</f>
        <v>#VALUE!</v>
      </c>
      <c r="G185" s="3" t="e">
        <f aca="false">IF(G46=0,0,IF(G149=0,100,100*G167/G149))</f>
        <v>#VALUE!</v>
      </c>
      <c r="H185" s="3" t="e">
        <f aca="false">IF(H46=0,0,IF(H149=0,100,100*H167/H149))</f>
        <v>#VALUE!</v>
      </c>
      <c r="I185" s="3" t="e">
        <f aca="false">IF(I46=0,0,IF(I149=0,100,100*I167/I149))</f>
        <v>#VALUE!</v>
      </c>
      <c r="J185" s="3" t="e">
        <f aca="false">IF(J46=0,0,IF(J149=0,100,100*J167/J149))</f>
        <v>#VALUE!</v>
      </c>
      <c r="K185" s="3" t="e">
        <f aca="false">IF(K46=0,0,IF(K149=0,100,100*K167/K149))</f>
        <v>#VALUE!</v>
      </c>
      <c r="L185" s="3" t="e">
        <f aca="false">IF(L46=0,0,IF(L149=0,100,100*L167/L149))</f>
        <v>#VALUE!</v>
      </c>
      <c r="M185" s="3" t="e">
        <f aca="false">IF(M46=0,0,IF(M149=0,100,100*M167/M149))</f>
        <v>#VALUE!</v>
      </c>
      <c r="N185" s="3" t="e">
        <f aca="false">IF(N46=0,0,IF(N149=0,100,100*N167/N149))</f>
        <v>#VALUE!</v>
      </c>
      <c r="O185" s="3" t="e">
        <f aca="false">IF(O46=0,0,IF(O149=0,100,100*O167/O149))</f>
        <v>#VALUE!</v>
      </c>
      <c r="P185" s="3" t="e">
        <f aca="false">IF(P46=0,0,IF(P149=0,100,100*P167/P149))</f>
        <v>#VALUE!</v>
      </c>
      <c r="Q185" s="3" t="e">
        <f aca="false">IF(Q46=0,0,IF(Q149=0,100,100*Q167/Q149))</f>
        <v>#VALUE!</v>
      </c>
      <c r="R185" s="3" t="e">
        <f aca="false">IF(R46=0,0,IF(R149=0,100,100*R167/R149))</f>
        <v>#VALUE!</v>
      </c>
      <c r="S185" s="3" t="e">
        <f aca="false">IF(S46=0,0,IF(S149=0,100,100*S167/S149))</f>
        <v>#VALUE!</v>
      </c>
      <c r="T185" s="3" t="e">
        <f aca="false">IF(T46=0,0,IF(T149=0,100,100*T167/T149))</f>
        <v>#VALUE!</v>
      </c>
      <c r="U185" s="3" t="e">
        <f aca="false">IF(U46=0,0,IF(U149=0,100,100*U167/U149))</f>
        <v>#VALUE!</v>
      </c>
    </row>
    <row r="186" customFormat="false" ht="14.65" hidden="false" customHeight="false" outlineLevel="0" collapsed="false">
      <c r="A186" s="2" t="n">
        <f aca="false">A185+1</f>
        <v>8</v>
      </c>
      <c r="B186" s="3" t="e">
        <f aca="false">IF(B47=0,0,IF(B150=0,100,100*B168/B150))</f>
        <v>#VALUE!</v>
      </c>
      <c r="C186" s="3" t="e">
        <f aca="false">IF(C47=0,0,IF(C150=0,100,100*C168/C150))</f>
        <v>#VALUE!</v>
      </c>
      <c r="D186" s="3" t="e">
        <f aca="false">IF(D47=0,0,IF(D150=0,100,100*D168/D150))</f>
        <v>#VALUE!</v>
      </c>
      <c r="E186" s="3" t="e">
        <f aca="false">IF(E47=0,0,IF(E150=0,100,100*E168/E150))</f>
        <v>#VALUE!</v>
      </c>
      <c r="F186" s="3" t="e">
        <f aca="false">IF(F47=0,0,IF(F150=0,100,100*F168/F150))</f>
        <v>#VALUE!</v>
      </c>
      <c r="G186" s="3" t="e">
        <f aca="false">IF(G47=0,0,IF(G150=0,100,100*G168/G150))</f>
        <v>#VALUE!</v>
      </c>
      <c r="H186" s="3" t="e">
        <f aca="false">IF(H47=0,0,IF(H150=0,100,100*H168/H150))</f>
        <v>#VALUE!</v>
      </c>
      <c r="I186" s="3" t="e">
        <f aca="false">IF(I47=0,0,IF(I150=0,100,100*I168/I150))</f>
        <v>#VALUE!</v>
      </c>
      <c r="J186" s="3" t="e">
        <f aca="false">IF(J47=0,0,IF(J150=0,100,100*J168/J150))</f>
        <v>#VALUE!</v>
      </c>
      <c r="K186" s="3" t="e">
        <f aca="false">IF(K47=0,0,IF(K150=0,100,100*K168/K150))</f>
        <v>#VALUE!</v>
      </c>
      <c r="L186" s="3" t="e">
        <f aca="false">IF(L47=0,0,IF(L150=0,100,100*L168/L150))</f>
        <v>#VALUE!</v>
      </c>
      <c r="M186" s="3" t="e">
        <f aca="false">IF(M47=0,0,IF(M150=0,100,100*M168/M150))</f>
        <v>#VALUE!</v>
      </c>
      <c r="N186" s="3" t="e">
        <f aca="false">IF(N47=0,0,IF(N150=0,100,100*N168/N150))</f>
        <v>#VALUE!</v>
      </c>
      <c r="O186" s="3" t="e">
        <f aca="false">IF(O47=0,0,IF(O150=0,100,100*O168/O150))</f>
        <v>#VALUE!</v>
      </c>
      <c r="P186" s="3" t="e">
        <f aca="false">IF(P47=0,0,IF(P150=0,100,100*P168/P150))</f>
        <v>#VALUE!</v>
      </c>
      <c r="Q186" s="3" t="e">
        <f aca="false">IF(Q47=0,0,IF(Q150=0,100,100*Q168/Q150))</f>
        <v>#VALUE!</v>
      </c>
      <c r="R186" s="3" t="e">
        <f aca="false">IF(R47=0,0,IF(R150=0,100,100*R168/R150))</f>
        <v>#VALUE!</v>
      </c>
      <c r="S186" s="3" t="e">
        <f aca="false">IF(S47=0,0,IF(S150=0,100,100*S168/S150))</f>
        <v>#VALUE!</v>
      </c>
      <c r="T186" s="3" t="e">
        <f aca="false">IF(T47=0,0,IF(T150=0,100,100*T168/T150))</f>
        <v>#VALUE!</v>
      </c>
      <c r="U186" s="3" t="e">
        <f aca="false">IF(U47=0,0,IF(U150=0,100,100*U168/U150))</f>
        <v>#VALUE!</v>
      </c>
    </row>
    <row r="187" customFormat="false" ht="14.65" hidden="false" customHeight="false" outlineLevel="0" collapsed="false">
      <c r="A187" s="2" t="n">
        <f aca="false">A186+1</f>
        <v>9</v>
      </c>
      <c r="B187" s="3" t="e">
        <f aca="false">IF(B48=0,0,IF(B151=0,100,100*B169/B151))</f>
        <v>#VALUE!</v>
      </c>
      <c r="C187" s="3" t="e">
        <f aca="false">IF(C48=0,0,IF(C151=0,100,100*C169/C151))</f>
        <v>#VALUE!</v>
      </c>
      <c r="D187" s="3" t="e">
        <f aca="false">IF(D48=0,0,IF(D151=0,100,100*D169/D151))</f>
        <v>#VALUE!</v>
      </c>
      <c r="E187" s="3" t="e">
        <f aca="false">IF(E48=0,0,IF(E151=0,100,100*E169/E151))</f>
        <v>#VALUE!</v>
      </c>
      <c r="F187" s="3" t="e">
        <f aca="false">IF(F48=0,0,IF(F151=0,100,100*F169/F151))</f>
        <v>#VALUE!</v>
      </c>
      <c r="G187" s="3" t="e">
        <f aca="false">IF(G48=0,0,IF(G151=0,100,100*G169/G151))</f>
        <v>#VALUE!</v>
      </c>
      <c r="H187" s="3" t="e">
        <f aca="false">IF(H48=0,0,IF(H151=0,100,100*H169/H151))</f>
        <v>#VALUE!</v>
      </c>
      <c r="I187" s="3" t="e">
        <f aca="false">IF(I48=0,0,IF(I151=0,100,100*I169/I151))</f>
        <v>#VALUE!</v>
      </c>
      <c r="J187" s="3" t="e">
        <f aca="false">IF(J48=0,0,IF(J151=0,100,100*J169/J151))</f>
        <v>#VALUE!</v>
      </c>
      <c r="K187" s="3" t="e">
        <f aca="false">IF(K48=0,0,IF(K151=0,100,100*K169/K151))</f>
        <v>#VALUE!</v>
      </c>
      <c r="L187" s="3" t="e">
        <f aca="false">IF(L48=0,0,IF(L151=0,100,100*L169/L151))</f>
        <v>#VALUE!</v>
      </c>
      <c r="M187" s="3" t="e">
        <f aca="false">IF(M48=0,0,IF(M151=0,100,100*M169/M151))</f>
        <v>#VALUE!</v>
      </c>
      <c r="N187" s="3" t="e">
        <f aca="false">IF(N48=0,0,IF(N151=0,100,100*N169/N151))</f>
        <v>#VALUE!</v>
      </c>
      <c r="O187" s="3" t="e">
        <f aca="false">IF(O48=0,0,IF(O151=0,100,100*O169/O151))</f>
        <v>#VALUE!</v>
      </c>
      <c r="P187" s="3" t="e">
        <f aca="false">IF(P48=0,0,IF(P151=0,100,100*P169/P151))</f>
        <v>#VALUE!</v>
      </c>
      <c r="Q187" s="3" t="e">
        <f aca="false">IF(Q48=0,0,IF(Q151=0,100,100*Q169/Q151))</f>
        <v>#VALUE!</v>
      </c>
      <c r="R187" s="3" t="e">
        <f aca="false">IF(R48=0,0,IF(R151=0,100,100*R169/R151))</f>
        <v>#VALUE!</v>
      </c>
      <c r="S187" s="3" t="e">
        <f aca="false">IF(S48=0,0,IF(S151=0,100,100*S169/S151))</f>
        <v>#VALUE!</v>
      </c>
      <c r="T187" s="3" t="e">
        <f aca="false">IF(T48=0,0,IF(T151=0,100,100*T169/T151))</f>
        <v>#VALUE!</v>
      </c>
      <c r="U187" s="3" t="e">
        <f aca="false">IF(U48=0,0,IF(U151=0,100,100*U169/U151))</f>
        <v>#VALUE!</v>
      </c>
    </row>
    <row r="188" customFormat="false" ht="14.65" hidden="false" customHeight="false" outlineLevel="0" collapsed="false">
      <c r="A188" s="2" t="n">
        <f aca="false">A187+1</f>
        <v>10</v>
      </c>
      <c r="B188" s="3" t="e">
        <f aca="false">IF(B49=0,0,IF(B152=0,100,100*B170/B152))</f>
        <v>#VALUE!</v>
      </c>
      <c r="C188" s="3" t="e">
        <f aca="false">IF(C49=0,0,IF(C152=0,100,100*C170/C152))</f>
        <v>#VALUE!</v>
      </c>
      <c r="D188" s="3" t="e">
        <f aca="false">IF(D49=0,0,IF(D152=0,100,100*D170/D152))</f>
        <v>#VALUE!</v>
      </c>
      <c r="E188" s="3" t="e">
        <f aca="false">IF(E49=0,0,IF(E152=0,100,100*E170/E152))</f>
        <v>#VALUE!</v>
      </c>
      <c r="F188" s="3" t="e">
        <f aca="false">IF(F49=0,0,IF(F152=0,100,100*F170/F152))</f>
        <v>#VALUE!</v>
      </c>
      <c r="G188" s="3" t="e">
        <f aca="false">IF(G49=0,0,IF(G152=0,100,100*G170/G152))</f>
        <v>#VALUE!</v>
      </c>
      <c r="H188" s="3" t="e">
        <f aca="false">IF(H49=0,0,IF(H152=0,100,100*H170/H152))</f>
        <v>#VALUE!</v>
      </c>
      <c r="I188" s="3" t="e">
        <f aca="false">IF(I49=0,0,IF(I152=0,100,100*I170/I152))</f>
        <v>#VALUE!</v>
      </c>
      <c r="J188" s="3" t="e">
        <f aca="false">IF(J49=0,0,IF(J152=0,100,100*J170/J152))</f>
        <v>#VALUE!</v>
      </c>
      <c r="K188" s="3" t="e">
        <f aca="false">IF(K49=0,0,IF(K152=0,100,100*K170/K152))</f>
        <v>#VALUE!</v>
      </c>
      <c r="L188" s="3" t="e">
        <f aca="false">IF(L49=0,0,IF(L152=0,100,100*L170/L152))</f>
        <v>#VALUE!</v>
      </c>
      <c r="M188" s="3" t="e">
        <f aca="false">IF(M49=0,0,IF(M152=0,100,100*M170/M152))</f>
        <v>#VALUE!</v>
      </c>
      <c r="N188" s="3" t="e">
        <f aca="false">IF(N49=0,0,IF(N152=0,100,100*N170/N152))</f>
        <v>#VALUE!</v>
      </c>
      <c r="O188" s="3" t="e">
        <f aca="false">IF(O49=0,0,IF(O152=0,100,100*O170/O152))</f>
        <v>#VALUE!</v>
      </c>
      <c r="P188" s="3" t="e">
        <f aca="false">IF(P49=0,0,IF(P152=0,100,100*P170/P152))</f>
        <v>#VALUE!</v>
      </c>
      <c r="Q188" s="3" t="e">
        <f aca="false">IF(Q49=0,0,IF(Q152=0,100,100*Q170/Q152))</f>
        <v>#VALUE!</v>
      </c>
      <c r="R188" s="3" t="e">
        <f aca="false">IF(R49=0,0,IF(R152=0,100,100*R170/R152))</f>
        <v>#VALUE!</v>
      </c>
      <c r="S188" s="3" t="e">
        <f aca="false">IF(S49=0,0,IF(S152=0,100,100*S170/S152))</f>
        <v>#VALUE!</v>
      </c>
      <c r="T188" s="3" t="e">
        <f aca="false">IF(T49=0,0,IF(T152=0,100,100*T170/T152))</f>
        <v>#VALUE!</v>
      </c>
      <c r="U188" s="3" t="e">
        <f aca="false">IF(U49=0,0,IF(U152=0,100,100*U170/U152))</f>
        <v>#VALUE!</v>
      </c>
    </row>
    <row r="189" customFormat="false" ht="14.65" hidden="false" customHeight="false" outlineLevel="0" collapsed="false">
      <c r="A189" s="2" t="s">
        <v>31</v>
      </c>
      <c r="B189" s="3" t="e">
        <f aca="false">SUM(B179:B188)</f>
        <v>#VALUE!</v>
      </c>
      <c r="C189" s="3" t="e">
        <f aca="false">SUM(C179:C188)</f>
        <v>#VALUE!</v>
      </c>
      <c r="D189" s="3" t="e">
        <f aca="false">SUM(D179:D188)</f>
        <v>#VALUE!</v>
      </c>
      <c r="E189" s="3" t="e">
        <f aca="false">SUM(E179:E188)</f>
        <v>#VALUE!</v>
      </c>
      <c r="F189" s="3" t="e">
        <f aca="false">SUM(F179:F188)</f>
        <v>#VALUE!</v>
      </c>
      <c r="G189" s="3" t="e">
        <f aca="false">SUM(G179:G188)</f>
        <v>#VALUE!</v>
      </c>
      <c r="H189" s="3" t="e">
        <f aca="false">SUM(H179:H188)</f>
        <v>#VALUE!</v>
      </c>
      <c r="I189" s="3" t="e">
        <f aca="false">SUM(I179:I188)</f>
        <v>#VALUE!</v>
      </c>
      <c r="J189" s="3" t="e">
        <f aca="false">SUM(J179:J188)</f>
        <v>#VALUE!</v>
      </c>
      <c r="K189" s="3" t="e">
        <f aca="false">SUM(K179:K188)</f>
        <v>#VALUE!</v>
      </c>
      <c r="L189" s="3" t="e">
        <f aca="false">SUM(L179:L188)</f>
        <v>#VALUE!</v>
      </c>
      <c r="M189" s="3" t="e">
        <f aca="false">SUM(M179:M188)</f>
        <v>#VALUE!</v>
      </c>
      <c r="N189" s="3" t="e">
        <f aca="false">SUM(N179:N188)</f>
        <v>#VALUE!</v>
      </c>
      <c r="O189" s="3" t="e">
        <f aca="false">SUM(O179:O188)</f>
        <v>#VALUE!</v>
      </c>
      <c r="P189" s="3" t="e">
        <f aca="false">SUM(P179:P188)</f>
        <v>#VALUE!</v>
      </c>
      <c r="Q189" s="3" t="e">
        <f aca="false">SUM(Q179:Q188)</f>
        <v>#VALUE!</v>
      </c>
      <c r="R189" s="3" t="e">
        <f aca="false">SUM(R179:R188)</f>
        <v>#VALUE!</v>
      </c>
      <c r="S189" s="3" t="e">
        <f aca="false">SUM(S179:S188)</f>
        <v>#VALUE!</v>
      </c>
      <c r="T189" s="3" t="e">
        <f aca="false">SUM(T179:T188)</f>
        <v>#VALUE!</v>
      </c>
      <c r="U189" s="3" t="e">
        <f aca="false">SUM(U179:U188)</f>
        <v>#VALUE!</v>
      </c>
    </row>
    <row r="190" customFormat="false" ht="14.6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65" hidden="false" customHeight="false" outlineLevel="0" collapsed="false">
      <c r="A191" s="1" t="s">
        <v>46</v>
      </c>
    </row>
    <row r="192" customFormat="false" ht="14.65" hidden="false" customHeight="false" outlineLevel="0" collapsed="false">
      <c r="A192" s="2" t="s">
        <v>47</v>
      </c>
    </row>
    <row r="193" customFormat="false" ht="14.65" hidden="false" customHeight="false" outlineLevel="0" collapsed="false">
      <c r="A193" s="2" t="s">
        <v>48</v>
      </c>
      <c r="C193" s="2" t="s">
        <v>49</v>
      </c>
      <c r="D193" s="2" t="s">
        <v>49</v>
      </c>
    </row>
    <row r="194" customFormat="false" ht="14.65" hidden="false" customHeight="false" outlineLevel="0" collapsed="false">
      <c r="B194" s="2" t="s">
        <v>50</v>
      </c>
      <c r="C194" s="2" t="s">
        <v>45</v>
      </c>
      <c r="D194" s="2" t="s">
        <v>39</v>
      </c>
    </row>
    <row r="195" customFormat="false" ht="14.65" hidden="false" customHeight="false" outlineLevel="0" collapsed="false">
      <c r="A195" s="2" t="n">
        <v>1</v>
      </c>
      <c r="B195" s="2" t="n">
        <v>1</v>
      </c>
      <c r="C195" s="2" t="e">
        <f aca="false">B179</f>
        <v>#VALUE!</v>
      </c>
      <c r="D195" s="2" t="e">
        <f aca="false">B125</f>
        <v>#VALUE!</v>
      </c>
    </row>
    <row r="196" customFormat="false" ht="14.65" hidden="false" customHeight="false" outlineLevel="0" collapsed="false">
      <c r="B196" s="2" t="n">
        <f aca="false">B195+1</f>
        <v>2</v>
      </c>
      <c r="C196" s="2" t="e">
        <f aca="false">B180</f>
        <v>#VALUE!</v>
      </c>
      <c r="D196" s="2" t="e">
        <f aca="false">B126</f>
        <v>#VALUE!</v>
      </c>
    </row>
    <row r="197" customFormat="false" ht="14.65" hidden="false" customHeight="false" outlineLevel="0" collapsed="false">
      <c r="B197" s="2" t="n">
        <f aca="false">B196+1</f>
        <v>3</v>
      </c>
      <c r="C197" s="2" t="e">
        <f aca="false">B181</f>
        <v>#VALUE!</v>
      </c>
      <c r="D197" s="2" t="e">
        <f aca="false">B127</f>
        <v>#VALUE!</v>
      </c>
    </row>
    <row r="198" customFormat="false" ht="14.65" hidden="false" customHeight="false" outlineLevel="0" collapsed="false">
      <c r="B198" s="2" t="n">
        <f aca="false">B197+1</f>
        <v>4</v>
      </c>
      <c r="C198" s="2" t="e">
        <f aca="false">B182</f>
        <v>#VALUE!</v>
      </c>
      <c r="D198" s="2" t="e">
        <f aca="false">B128</f>
        <v>#VALUE!</v>
      </c>
    </row>
    <row r="199" customFormat="false" ht="14.65" hidden="false" customHeight="false" outlineLevel="0" collapsed="false">
      <c r="B199" s="2" t="n">
        <f aca="false">B198+1</f>
        <v>5</v>
      </c>
      <c r="C199" s="2" t="e">
        <f aca="false">B183</f>
        <v>#VALUE!</v>
      </c>
      <c r="D199" s="2" t="e">
        <f aca="false">B129</f>
        <v>#VALUE!</v>
      </c>
    </row>
    <row r="200" customFormat="false" ht="14.65" hidden="false" customHeight="false" outlineLevel="0" collapsed="false">
      <c r="B200" s="2" t="n">
        <f aca="false">B199+1</f>
        <v>6</v>
      </c>
      <c r="C200" s="2" t="e">
        <f aca="false">B184</f>
        <v>#VALUE!</v>
      </c>
      <c r="D200" s="2" t="e">
        <f aca="false">B130</f>
        <v>#VALUE!</v>
      </c>
    </row>
    <row r="201" customFormat="false" ht="14.65" hidden="false" customHeight="false" outlineLevel="0" collapsed="false">
      <c r="B201" s="2" t="n">
        <f aca="false">B200+1</f>
        <v>7</v>
      </c>
      <c r="C201" s="2" t="e">
        <f aca="false">B185</f>
        <v>#VALUE!</v>
      </c>
      <c r="D201" s="2" t="e">
        <f aca="false">B131</f>
        <v>#VALUE!</v>
      </c>
    </row>
    <row r="202" customFormat="false" ht="14.65" hidden="false" customHeight="false" outlineLevel="0" collapsed="false">
      <c r="B202" s="2" t="n">
        <f aca="false">B201+1</f>
        <v>8</v>
      </c>
      <c r="C202" s="2" t="e">
        <f aca="false">B186</f>
        <v>#VALUE!</v>
      </c>
      <c r="D202" s="2" t="e">
        <f aca="false">B132</f>
        <v>#VALUE!</v>
      </c>
    </row>
    <row r="203" customFormat="false" ht="14.65" hidden="false" customHeight="false" outlineLevel="0" collapsed="false">
      <c r="B203" s="2" t="n">
        <f aca="false">B202+1</f>
        <v>9</v>
      </c>
      <c r="C203" s="2" t="e">
        <f aca="false">B187</f>
        <v>#VALUE!</v>
      </c>
      <c r="D203" s="2" t="e">
        <f aca="false">B133</f>
        <v>#VALUE!</v>
      </c>
    </row>
    <row r="204" customFormat="false" ht="14.65" hidden="false" customHeight="false" outlineLevel="0" collapsed="false">
      <c r="B204" s="2" t="n">
        <f aca="false">B203+1</f>
        <v>10</v>
      </c>
      <c r="C204" s="2" t="e">
        <f aca="false">B188</f>
        <v>#VALUE!</v>
      </c>
      <c r="D204" s="2" t="e">
        <f aca="false">B134</f>
        <v>#VALUE!</v>
      </c>
    </row>
    <row r="205" customFormat="false" ht="14.65" hidden="false" customHeight="false" outlineLevel="0" collapsed="false">
      <c r="A205" s="2" t="n">
        <v>2</v>
      </c>
      <c r="B205" s="2" t="n">
        <v>1</v>
      </c>
      <c r="C205" s="2" t="e">
        <f aca="false">C179</f>
        <v>#VALUE!</v>
      </c>
      <c r="D205" s="2" t="e">
        <f aca="false">C125</f>
        <v>#VALUE!</v>
      </c>
    </row>
    <row r="206" customFormat="false" ht="14.65" hidden="false" customHeight="false" outlineLevel="0" collapsed="false">
      <c r="B206" s="2" t="n">
        <f aca="false">B205+1</f>
        <v>2</v>
      </c>
      <c r="C206" s="2" t="e">
        <f aca="false">C180</f>
        <v>#VALUE!</v>
      </c>
      <c r="D206" s="2" t="e">
        <f aca="false">C126</f>
        <v>#VALUE!</v>
      </c>
    </row>
    <row r="207" customFormat="false" ht="14.65" hidden="false" customHeight="false" outlineLevel="0" collapsed="false">
      <c r="B207" s="2" t="n">
        <f aca="false">B206+1</f>
        <v>3</v>
      </c>
      <c r="C207" s="2" t="e">
        <f aca="false">C181</f>
        <v>#VALUE!</v>
      </c>
      <c r="D207" s="2" t="e">
        <f aca="false">C127</f>
        <v>#VALUE!</v>
      </c>
    </row>
    <row r="208" customFormat="false" ht="14.65" hidden="false" customHeight="false" outlineLevel="0" collapsed="false">
      <c r="B208" s="2" t="n">
        <f aca="false">B207+1</f>
        <v>4</v>
      </c>
      <c r="C208" s="2" t="e">
        <f aca="false">C182</f>
        <v>#VALUE!</v>
      </c>
      <c r="D208" s="2" t="e">
        <f aca="false">C128</f>
        <v>#VALUE!</v>
      </c>
    </row>
    <row r="209" customFormat="false" ht="14.65" hidden="false" customHeight="false" outlineLevel="0" collapsed="false">
      <c r="B209" s="2" t="n">
        <f aca="false">B208+1</f>
        <v>5</v>
      </c>
      <c r="C209" s="2" t="e">
        <f aca="false">C183</f>
        <v>#VALUE!</v>
      </c>
      <c r="D209" s="2" t="e">
        <f aca="false">C129</f>
        <v>#VALUE!</v>
      </c>
    </row>
    <row r="210" customFormat="false" ht="14.65" hidden="false" customHeight="false" outlineLevel="0" collapsed="false">
      <c r="B210" s="2" t="n">
        <f aca="false">B209+1</f>
        <v>6</v>
      </c>
      <c r="C210" s="2" t="e">
        <f aca="false">C184</f>
        <v>#VALUE!</v>
      </c>
      <c r="D210" s="2" t="e">
        <f aca="false">C130</f>
        <v>#VALUE!</v>
      </c>
    </row>
    <row r="211" customFormat="false" ht="14.65" hidden="false" customHeight="false" outlineLevel="0" collapsed="false">
      <c r="B211" s="2" t="n">
        <f aca="false">B210+1</f>
        <v>7</v>
      </c>
      <c r="C211" s="2" t="e">
        <f aca="false">C185</f>
        <v>#VALUE!</v>
      </c>
      <c r="D211" s="2" t="e">
        <f aca="false">C131</f>
        <v>#VALUE!</v>
      </c>
    </row>
    <row r="212" customFormat="false" ht="14.65" hidden="false" customHeight="false" outlineLevel="0" collapsed="false">
      <c r="B212" s="2" t="n">
        <f aca="false">B211+1</f>
        <v>8</v>
      </c>
      <c r="C212" s="2" t="e">
        <f aca="false">C186</f>
        <v>#VALUE!</v>
      </c>
      <c r="D212" s="2" t="e">
        <f aca="false">C132</f>
        <v>#VALUE!</v>
      </c>
    </row>
    <row r="213" customFormat="false" ht="14.65" hidden="false" customHeight="false" outlineLevel="0" collapsed="false">
      <c r="B213" s="2" t="n">
        <f aca="false">B212+1</f>
        <v>9</v>
      </c>
      <c r="C213" s="2" t="e">
        <f aca="false">C187</f>
        <v>#VALUE!</v>
      </c>
      <c r="D213" s="2" t="e">
        <f aca="false">C133</f>
        <v>#VALUE!</v>
      </c>
    </row>
    <row r="214" customFormat="false" ht="14.65" hidden="false" customHeight="false" outlineLevel="0" collapsed="false">
      <c r="B214" s="2" t="n">
        <f aca="false">B213+1</f>
        <v>10</v>
      </c>
      <c r="C214" s="2" t="e">
        <f aca="false">C188</f>
        <v>#VALUE!</v>
      </c>
      <c r="D214" s="2" t="e">
        <f aca="false">C134</f>
        <v>#VALUE!</v>
      </c>
    </row>
    <row r="215" customFormat="false" ht="14.65" hidden="false" customHeight="false" outlineLevel="0" collapsed="false">
      <c r="A215" s="2" t="n">
        <v>3</v>
      </c>
      <c r="B215" s="2" t="n">
        <v>1</v>
      </c>
      <c r="C215" s="2" t="e">
        <f aca="false">D179</f>
        <v>#VALUE!</v>
      </c>
      <c r="D215" s="2" t="e">
        <f aca="false">D125</f>
        <v>#VALUE!</v>
      </c>
    </row>
    <row r="216" customFormat="false" ht="14.65" hidden="false" customHeight="false" outlineLevel="0" collapsed="false">
      <c r="B216" s="2" t="n">
        <f aca="false">B215+1</f>
        <v>2</v>
      </c>
      <c r="C216" s="2" t="e">
        <f aca="false">D180</f>
        <v>#VALUE!</v>
      </c>
      <c r="D216" s="2" t="e">
        <f aca="false">D126</f>
        <v>#VALUE!</v>
      </c>
    </row>
    <row r="217" customFormat="false" ht="14.65" hidden="false" customHeight="false" outlineLevel="0" collapsed="false">
      <c r="B217" s="2" t="n">
        <f aca="false">B216+1</f>
        <v>3</v>
      </c>
      <c r="C217" s="2" t="e">
        <f aca="false">D181</f>
        <v>#VALUE!</v>
      </c>
      <c r="D217" s="2" t="e">
        <f aca="false">D127</f>
        <v>#VALUE!</v>
      </c>
    </row>
    <row r="218" customFormat="false" ht="14.65" hidden="false" customHeight="false" outlineLevel="0" collapsed="false">
      <c r="B218" s="2" t="n">
        <f aca="false">B217+1</f>
        <v>4</v>
      </c>
      <c r="C218" s="2" t="e">
        <f aca="false">D182</f>
        <v>#VALUE!</v>
      </c>
      <c r="D218" s="2" t="e">
        <f aca="false">D128</f>
        <v>#VALUE!</v>
      </c>
    </row>
    <row r="219" customFormat="false" ht="14.65" hidden="false" customHeight="false" outlineLevel="0" collapsed="false">
      <c r="B219" s="2" t="n">
        <f aca="false">B218+1</f>
        <v>5</v>
      </c>
      <c r="C219" s="2" t="e">
        <f aca="false">D183</f>
        <v>#VALUE!</v>
      </c>
      <c r="D219" s="2" t="e">
        <f aca="false">D129</f>
        <v>#VALUE!</v>
      </c>
    </row>
    <row r="220" customFormat="false" ht="14.65" hidden="false" customHeight="false" outlineLevel="0" collapsed="false">
      <c r="B220" s="2" t="n">
        <f aca="false">B219+1</f>
        <v>6</v>
      </c>
      <c r="C220" s="2" t="e">
        <f aca="false">D184</f>
        <v>#VALUE!</v>
      </c>
      <c r="D220" s="2" t="e">
        <f aca="false">D130</f>
        <v>#VALUE!</v>
      </c>
    </row>
    <row r="221" customFormat="false" ht="14.65" hidden="false" customHeight="false" outlineLevel="0" collapsed="false">
      <c r="B221" s="2" t="n">
        <f aca="false">B220+1</f>
        <v>7</v>
      </c>
      <c r="C221" s="2" t="e">
        <f aca="false">D185</f>
        <v>#VALUE!</v>
      </c>
      <c r="D221" s="2" t="e">
        <f aca="false">D131</f>
        <v>#VALUE!</v>
      </c>
    </row>
    <row r="222" customFormat="false" ht="14.65" hidden="false" customHeight="false" outlineLevel="0" collapsed="false">
      <c r="B222" s="2" t="n">
        <f aca="false">B221+1</f>
        <v>8</v>
      </c>
      <c r="C222" s="2" t="e">
        <f aca="false">D186</f>
        <v>#VALUE!</v>
      </c>
      <c r="D222" s="2" t="e">
        <f aca="false">D132</f>
        <v>#VALUE!</v>
      </c>
    </row>
    <row r="223" customFormat="false" ht="14.65" hidden="false" customHeight="false" outlineLevel="0" collapsed="false">
      <c r="B223" s="2" t="n">
        <f aca="false">B222+1</f>
        <v>9</v>
      </c>
      <c r="C223" s="2" t="e">
        <f aca="false">D187</f>
        <v>#VALUE!</v>
      </c>
      <c r="D223" s="2" t="e">
        <f aca="false">D133</f>
        <v>#VALUE!</v>
      </c>
    </row>
    <row r="224" customFormat="false" ht="14.65" hidden="false" customHeight="false" outlineLevel="0" collapsed="false">
      <c r="B224" s="2" t="n">
        <f aca="false">B223+1</f>
        <v>10</v>
      </c>
      <c r="C224" s="2" t="e">
        <f aca="false">D188</f>
        <v>#VALUE!</v>
      </c>
      <c r="D224" s="2" t="e">
        <f aca="false">D134</f>
        <v>#VALUE!</v>
      </c>
    </row>
    <row r="225" customFormat="false" ht="14.65" hidden="false" customHeight="false" outlineLevel="0" collapsed="false">
      <c r="A225" s="2" t="n">
        <v>4</v>
      </c>
      <c r="B225" s="2" t="n">
        <v>1</v>
      </c>
      <c r="C225" s="2" t="e">
        <f aca="false">E179</f>
        <v>#VALUE!</v>
      </c>
      <c r="D225" s="2" t="e">
        <f aca="false">E125</f>
        <v>#VALUE!</v>
      </c>
    </row>
    <row r="226" customFormat="false" ht="14.65" hidden="false" customHeight="false" outlineLevel="0" collapsed="false">
      <c r="B226" s="2" t="n">
        <f aca="false">B225+1</f>
        <v>2</v>
      </c>
      <c r="C226" s="2" t="e">
        <f aca="false">E180</f>
        <v>#VALUE!</v>
      </c>
      <c r="D226" s="2" t="e">
        <f aca="false">E126</f>
        <v>#VALUE!</v>
      </c>
    </row>
    <row r="227" customFormat="false" ht="14.65" hidden="false" customHeight="false" outlineLevel="0" collapsed="false">
      <c r="B227" s="2" t="n">
        <f aca="false">B226+1</f>
        <v>3</v>
      </c>
      <c r="C227" s="2" t="e">
        <f aca="false">E181</f>
        <v>#VALUE!</v>
      </c>
      <c r="D227" s="2" t="e">
        <f aca="false">E127</f>
        <v>#VALUE!</v>
      </c>
    </row>
    <row r="228" customFormat="false" ht="14.65" hidden="false" customHeight="false" outlineLevel="0" collapsed="false">
      <c r="B228" s="2" t="n">
        <f aca="false">B227+1</f>
        <v>4</v>
      </c>
      <c r="C228" s="2" t="e">
        <f aca="false">E182</f>
        <v>#VALUE!</v>
      </c>
      <c r="D228" s="2" t="e">
        <f aca="false">E128</f>
        <v>#VALUE!</v>
      </c>
    </row>
    <row r="229" customFormat="false" ht="14.65" hidden="false" customHeight="false" outlineLevel="0" collapsed="false">
      <c r="B229" s="2" t="n">
        <f aca="false">B228+1</f>
        <v>5</v>
      </c>
      <c r="C229" s="2" t="e">
        <f aca="false">E183</f>
        <v>#VALUE!</v>
      </c>
      <c r="D229" s="2" t="e">
        <f aca="false">E129</f>
        <v>#VALUE!</v>
      </c>
    </row>
    <row r="230" customFormat="false" ht="14.65" hidden="false" customHeight="false" outlineLevel="0" collapsed="false">
      <c r="B230" s="2" t="n">
        <f aca="false">B229+1</f>
        <v>6</v>
      </c>
      <c r="C230" s="2" t="e">
        <f aca="false">E184</f>
        <v>#VALUE!</v>
      </c>
      <c r="D230" s="2" t="e">
        <f aca="false">E130</f>
        <v>#VALUE!</v>
      </c>
    </row>
    <row r="231" customFormat="false" ht="14.65" hidden="false" customHeight="false" outlineLevel="0" collapsed="false">
      <c r="B231" s="2" t="n">
        <f aca="false">B230+1</f>
        <v>7</v>
      </c>
      <c r="C231" s="2" t="e">
        <f aca="false">E185</f>
        <v>#VALUE!</v>
      </c>
      <c r="D231" s="2" t="e">
        <f aca="false">E131</f>
        <v>#VALUE!</v>
      </c>
    </row>
    <row r="232" customFormat="false" ht="14.65" hidden="false" customHeight="false" outlineLevel="0" collapsed="false">
      <c r="B232" s="2" t="n">
        <f aca="false">B231+1</f>
        <v>8</v>
      </c>
      <c r="C232" s="2" t="e">
        <f aca="false">E186</f>
        <v>#VALUE!</v>
      </c>
      <c r="D232" s="2" t="e">
        <f aca="false">E132</f>
        <v>#VALUE!</v>
      </c>
    </row>
    <row r="233" customFormat="false" ht="14.65" hidden="false" customHeight="false" outlineLevel="0" collapsed="false">
      <c r="B233" s="2" t="n">
        <f aca="false">B232+1</f>
        <v>9</v>
      </c>
      <c r="C233" s="2" t="e">
        <f aca="false">E187</f>
        <v>#VALUE!</v>
      </c>
      <c r="D233" s="2" t="e">
        <f aca="false">E133</f>
        <v>#VALUE!</v>
      </c>
    </row>
    <row r="234" customFormat="false" ht="14.65" hidden="false" customHeight="false" outlineLevel="0" collapsed="false">
      <c r="B234" s="2" t="n">
        <f aca="false">B233+1</f>
        <v>10</v>
      </c>
      <c r="C234" s="2" t="e">
        <f aca="false">E188</f>
        <v>#VALUE!</v>
      </c>
      <c r="D234" s="2" t="e">
        <f aca="false">E134</f>
        <v>#VALUE!</v>
      </c>
    </row>
    <row r="235" customFormat="false" ht="14.65" hidden="false" customHeight="false" outlineLevel="0" collapsed="false">
      <c r="A235" s="2" t="n">
        <v>5</v>
      </c>
      <c r="B235" s="2" t="n">
        <v>1</v>
      </c>
      <c r="C235" s="2" t="e">
        <f aca="false">F179</f>
        <v>#VALUE!</v>
      </c>
      <c r="D235" s="2" t="e">
        <f aca="false">F125</f>
        <v>#VALUE!</v>
      </c>
    </row>
    <row r="236" customFormat="false" ht="14.65" hidden="false" customHeight="false" outlineLevel="0" collapsed="false">
      <c r="B236" s="2" t="n">
        <f aca="false">B235+1</f>
        <v>2</v>
      </c>
      <c r="C236" s="2" t="e">
        <f aca="false">F180</f>
        <v>#VALUE!</v>
      </c>
      <c r="D236" s="2" t="e">
        <f aca="false">F126</f>
        <v>#VALUE!</v>
      </c>
    </row>
    <row r="237" customFormat="false" ht="14.65" hidden="false" customHeight="false" outlineLevel="0" collapsed="false">
      <c r="B237" s="2" t="n">
        <f aca="false">B236+1</f>
        <v>3</v>
      </c>
      <c r="C237" s="2" t="e">
        <f aca="false">F181</f>
        <v>#VALUE!</v>
      </c>
      <c r="D237" s="2" t="e">
        <f aca="false">F127</f>
        <v>#VALUE!</v>
      </c>
    </row>
    <row r="238" customFormat="false" ht="14.65" hidden="false" customHeight="false" outlineLevel="0" collapsed="false">
      <c r="B238" s="2" t="n">
        <f aca="false">B237+1</f>
        <v>4</v>
      </c>
      <c r="C238" s="2" t="e">
        <f aca="false">F182</f>
        <v>#VALUE!</v>
      </c>
      <c r="D238" s="2" t="e">
        <f aca="false">F128</f>
        <v>#VALUE!</v>
      </c>
    </row>
    <row r="239" customFormat="false" ht="14.65" hidden="false" customHeight="false" outlineLevel="0" collapsed="false">
      <c r="B239" s="2" t="n">
        <f aca="false">B238+1</f>
        <v>5</v>
      </c>
      <c r="C239" s="2" t="e">
        <f aca="false">F183</f>
        <v>#VALUE!</v>
      </c>
      <c r="D239" s="2" t="e">
        <f aca="false">F129</f>
        <v>#VALUE!</v>
      </c>
    </row>
    <row r="240" customFormat="false" ht="14.65" hidden="false" customHeight="false" outlineLevel="0" collapsed="false">
      <c r="B240" s="2" t="n">
        <f aca="false">B239+1</f>
        <v>6</v>
      </c>
      <c r="C240" s="2" t="e">
        <f aca="false">F184</f>
        <v>#VALUE!</v>
      </c>
      <c r="D240" s="2" t="e">
        <f aca="false">F130</f>
        <v>#VALUE!</v>
      </c>
    </row>
    <row r="241" customFormat="false" ht="14.65" hidden="false" customHeight="false" outlineLevel="0" collapsed="false">
      <c r="B241" s="2" t="n">
        <f aca="false">B240+1</f>
        <v>7</v>
      </c>
      <c r="C241" s="2" t="e">
        <f aca="false">F185</f>
        <v>#VALUE!</v>
      </c>
      <c r="D241" s="2" t="e">
        <f aca="false">F131</f>
        <v>#VALUE!</v>
      </c>
    </row>
    <row r="242" customFormat="false" ht="14.65" hidden="false" customHeight="false" outlineLevel="0" collapsed="false">
      <c r="B242" s="2" t="n">
        <f aca="false">B241+1</f>
        <v>8</v>
      </c>
      <c r="C242" s="2" t="e">
        <f aca="false">F186</f>
        <v>#VALUE!</v>
      </c>
      <c r="D242" s="2" t="e">
        <f aca="false">F132</f>
        <v>#VALUE!</v>
      </c>
    </row>
    <row r="243" customFormat="false" ht="14.65" hidden="false" customHeight="false" outlineLevel="0" collapsed="false">
      <c r="B243" s="2" t="n">
        <f aca="false">B242+1</f>
        <v>9</v>
      </c>
      <c r="C243" s="2" t="e">
        <f aca="false">F187</f>
        <v>#VALUE!</v>
      </c>
      <c r="D243" s="2" t="e">
        <f aca="false">F133</f>
        <v>#VALUE!</v>
      </c>
    </row>
    <row r="244" customFormat="false" ht="14.65" hidden="false" customHeight="false" outlineLevel="0" collapsed="false">
      <c r="B244" s="2" t="n">
        <f aca="false">B243+1</f>
        <v>10</v>
      </c>
      <c r="C244" s="2" t="e">
        <f aca="false">F188</f>
        <v>#VALUE!</v>
      </c>
      <c r="D244" s="2" t="e">
        <f aca="false">F134</f>
        <v>#VALUE!</v>
      </c>
    </row>
    <row r="245" customFormat="false" ht="14.65" hidden="false" customHeight="false" outlineLevel="0" collapsed="false">
      <c r="A245" s="2" t="n">
        <v>6</v>
      </c>
      <c r="B245" s="2" t="n">
        <v>1</v>
      </c>
      <c r="C245" s="2" t="e">
        <f aca="false">G179</f>
        <v>#VALUE!</v>
      </c>
      <c r="D245" s="2" t="e">
        <f aca="false">G125</f>
        <v>#VALUE!</v>
      </c>
    </row>
    <row r="246" customFormat="false" ht="14.65" hidden="false" customHeight="false" outlineLevel="0" collapsed="false">
      <c r="B246" s="2" t="n">
        <f aca="false">B245+1</f>
        <v>2</v>
      </c>
      <c r="C246" s="2" t="e">
        <f aca="false">G180</f>
        <v>#VALUE!</v>
      </c>
      <c r="D246" s="2" t="e">
        <f aca="false">G126</f>
        <v>#VALUE!</v>
      </c>
    </row>
    <row r="247" customFormat="false" ht="14.65" hidden="false" customHeight="false" outlineLevel="0" collapsed="false">
      <c r="B247" s="2" t="n">
        <f aca="false">B246+1</f>
        <v>3</v>
      </c>
      <c r="C247" s="2" t="e">
        <f aca="false">G181</f>
        <v>#VALUE!</v>
      </c>
      <c r="D247" s="2" t="e">
        <f aca="false">G127</f>
        <v>#VALUE!</v>
      </c>
    </row>
    <row r="248" customFormat="false" ht="14.65" hidden="false" customHeight="false" outlineLevel="0" collapsed="false">
      <c r="B248" s="2" t="n">
        <f aca="false">B247+1</f>
        <v>4</v>
      </c>
      <c r="C248" s="2" t="e">
        <f aca="false">G182</f>
        <v>#VALUE!</v>
      </c>
      <c r="D248" s="2" t="e">
        <f aca="false">G128</f>
        <v>#VALUE!</v>
      </c>
    </row>
    <row r="249" customFormat="false" ht="14.65" hidden="false" customHeight="false" outlineLevel="0" collapsed="false">
      <c r="B249" s="2" t="n">
        <f aca="false">B248+1</f>
        <v>5</v>
      </c>
      <c r="C249" s="2" t="e">
        <f aca="false">G183</f>
        <v>#VALUE!</v>
      </c>
      <c r="D249" s="2" t="e">
        <f aca="false">G129</f>
        <v>#VALUE!</v>
      </c>
    </row>
    <row r="250" customFormat="false" ht="14.65" hidden="false" customHeight="false" outlineLevel="0" collapsed="false">
      <c r="B250" s="2" t="n">
        <f aca="false">B249+1</f>
        <v>6</v>
      </c>
      <c r="C250" s="2" t="e">
        <f aca="false">G184</f>
        <v>#VALUE!</v>
      </c>
      <c r="D250" s="2" t="e">
        <f aca="false">G130</f>
        <v>#VALUE!</v>
      </c>
    </row>
    <row r="251" customFormat="false" ht="14.65" hidden="false" customHeight="false" outlineLevel="0" collapsed="false">
      <c r="B251" s="2" t="n">
        <f aca="false">B250+1</f>
        <v>7</v>
      </c>
      <c r="C251" s="2" t="e">
        <f aca="false">G185</f>
        <v>#VALUE!</v>
      </c>
      <c r="D251" s="2" t="e">
        <f aca="false">G131</f>
        <v>#VALUE!</v>
      </c>
    </row>
    <row r="252" customFormat="false" ht="14.65" hidden="false" customHeight="false" outlineLevel="0" collapsed="false">
      <c r="B252" s="2" t="n">
        <f aca="false">B251+1</f>
        <v>8</v>
      </c>
      <c r="C252" s="2" t="e">
        <f aca="false">G186</f>
        <v>#VALUE!</v>
      </c>
      <c r="D252" s="2" t="e">
        <f aca="false">G132</f>
        <v>#VALUE!</v>
      </c>
    </row>
    <row r="253" customFormat="false" ht="14.65" hidden="false" customHeight="false" outlineLevel="0" collapsed="false">
      <c r="B253" s="2" t="n">
        <f aca="false">B252+1</f>
        <v>9</v>
      </c>
      <c r="C253" s="2" t="e">
        <f aca="false">G187</f>
        <v>#VALUE!</v>
      </c>
      <c r="D253" s="2" t="e">
        <f aca="false">G133</f>
        <v>#VALUE!</v>
      </c>
    </row>
    <row r="254" customFormat="false" ht="14.65" hidden="false" customHeight="false" outlineLevel="0" collapsed="false">
      <c r="B254" s="2" t="n">
        <f aca="false">B253+1</f>
        <v>10</v>
      </c>
      <c r="C254" s="2" t="e">
        <f aca="false">G188</f>
        <v>#VALUE!</v>
      </c>
      <c r="D254" s="2" t="e">
        <f aca="false">G134</f>
        <v>#VALUE!</v>
      </c>
    </row>
    <row r="255" customFormat="false" ht="14.65" hidden="false" customHeight="false" outlineLevel="0" collapsed="false">
      <c r="A255" s="2" t="n">
        <v>7</v>
      </c>
      <c r="B255" s="2" t="n">
        <v>1</v>
      </c>
      <c r="C255" s="2" t="e">
        <f aca="false">H179</f>
        <v>#VALUE!</v>
      </c>
      <c r="D255" s="2" t="e">
        <f aca="false">H125</f>
        <v>#VALUE!</v>
      </c>
    </row>
    <row r="256" customFormat="false" ht="14.65" hidden="false" customHeight="false" outlineLevel="0" collapsed="false">
      <c r="B256" s="2" t="n">
        <f aca="false">B255+1</f>
        <v>2</v>
      </c>
      <c r="C256" s="2" t="e">
        <f aca="false">H180</f>
        <v>#VALUE!</v>
      </c>
      <c r="D256" s="2" t="e">
        <f aca="false">H126</f>
        <v>#VALUE!</v>
      </c>
    </row>
    <row r="257" customFormat="false" ht="14.65" hidden="false" customHeight="false" outlineLevel="0" collapsed="false">
      <c r="B257" s="2" t="n">
        <f aca="false">B256+1</f>
        <v>3</v>
      </c>
      <c r="C257" s="2" t="e">
        <f aca="false">H181</f>
        <v>#VALUE!</v>
      </c>
      <c r="D257" s="2" t="e">
        <f aca="false">H127</f>
        <v>#VALUE!</v>
      </c>
    </row>
    <row r="258" customFormat="false" ht="14.65" hidden="false" customHeight="false" outlineLevel="0" collapsed="false">
      <c r="B258" s="2" t="n">
        <f aca="false">B257+1</f>
        <v>4</v>
      </c>
      <c r="C258" s="2" t="e">
        <f aca="false">H182</f>
        <v>#VALUE!</v>
      </c>
      <c r="D258" s="2" t="e">
        <f aca="false">H128</f>
        <v>#VALUE!</v>
      </c>
    </row>
    <row r="259" customFormat="false" ht="14.65" hidden="false" customHeight="false" outlineLevel="0" collapsed="false">
      <c r="B259" s="2" t="n">
        <f aca="false">B258+1</f>
        <v>5</v>
      </c>
      <c r="C259" s="2" t="e">
        <f aca="false">H183</f>
        <v>#VALUE!</v>
      </c>
      <c r="D259" s="2" t="e">
        <f aca="false">H129</f>
        <v>#VALUE!</v>
      </c>
    </row>
    <row r="260" customFormat="false" ht="14.65" hidden="false" customHeight="false" outlineLevel="0" collapsed="false">
      <c r="B260" s="2" t="n">
        <f aca="false">B259+1</f>
        <v>6</v>
      </c>
      <c r="C260" s="2" t="e">
        <f aca="false">H184</f>
        <v>#VALUE!</v>
      </c>
      <c r="D260" s="2" t="e">
        <f aca="false">H130</f>
        <v>#VALUE!</v>
      </c>
    </row>
    <row r="261" customFormat="false" ht="14.65" hidden="false" customHeight="false" outlineLevel="0" collapsed="false">
      <c r="B261" s="2" t="n">
        <f aca="false">B260+1</f>
        <v>7</v>
      </c>
      <c r="C261" s="2" t="e">
        <f aca="false">H185</f>
        <v>#VALUE!</v>
      </c>
      <c r="D261" s="2" t="e">
        <f aca="false">H131</f>
        <v>#VALUE!</v>
      </c>
    </row>
    <row r="262" customFormat="false" ht="14.65" hidden="false" customHeight="false" outlineLevel="0" collapsed="false">
      <c r="B262" s="2" t="n">
        <f aca="false">B261+1</f>
        <v>8</v>
      </c>
      <c r="C262" s="2" t="e">
        <f aca="false">H186</f>
        <v>#VALUE!</v>
      </c>
      <c r="D262" s="2" t="e">
        <f aca="false">H132</f>
        <v>#VALUE!</v>
      </c>
    </row>
    <row r="263" customFormat="false" ht="14.65" hidden="false" customHeight="false" outlineLevel="0" collapsed="false">
      <c r="B263" s="2" t="n">
        <f aca="false">B262+1</f>
        <v>9</v>
      </c>
      <c r="C263" s="2" t="e">
        <f aca="false">H187</f>
        <v>#VALUE!</v>
      </c>
      <c r="D263" s="2" t="e">
        <f aca="false">H133</f>
        <v>#VALUE!</v>
      </c>
    </row>
    <row r="264" customFormat="false" ht="14.65" hidden="false" customHeight="false" outlineLevel="0" collapsed="false">
      <c r="B264" s="2" t="n">
        <f aca="false">B263+1</f>
        <v>10</v>
      </c>
      <c r="C264" s="2" t="e">
        <f aca="false">H188</f>
        <v>#VALUE!</v>
      </c>
      <c r="D264" s="2" t="e">
        <f aca="false">H134</f>
        <v>#VALUE!</v>
      </c>
    </row>
    <row r="265" customFormat="false" ht="14.65" hidden="false" customHeight="false" outlineLevel="0" collapsed="false">
      <c r="A265" s="2" t="n">
        <v>8</v>
      </c>
      <c r="B265" s="2" t="n">
        <v>1</v>
      </c>
      <c r="C265" s="2" t="e">
        <f aca="false">I179</f>
        <v>#VALUE!</v>
      </c>
      <c r="D265" s="2" t="e">
        <f aca="false">I125</f>
        <v>#VALUE!</v>
      </c>
    </row>
    <row r="266" customFormat="false" ht="14.65" hidden="false" customHeight="false" outlineLevel="0" collapsed="false">
      <c r="B266" s="2" t="n">
        <f aca="false">B265+1</f>
        <v>2</v>
      </c>
      <c r="C266" s="2" t="e">
        <f aca="false">I180</f>
        <v>#VALUE!</v>
      </c>
      <c r="D266" s="2" t="e">
        <f aca="false">I126</f>
        <v>#VALUE!</v>
      </c>
    </row>
    <row r="267" customFormat="false" ht="14.65" hidden="false" customHeight="false" outlineLevel="0" collapsed="false">
      <c r="B267" s="2" t="n">
        <f aca="false">B266+1</f>
        <v>3</v>
      </c>
      <c r="C267" s="2" t="e">
        <f aca="false">I181</f>
        <v>#VALUE!</v>
      </c>
      <c r="D267" s="2" t="e">
        <f aca="false">I127</f>
        <v>#VALUE!</v>
      </c>
    </row>
    <row r="268" customFormat="false" ht="14.65" hidden="false" customHeight="false" outlineLevel="0" collapsed="false">
      <c r="B268" s="2" t="n">
        <f aca="false">B267+1</f>
        <v>4</v>
      </c>
      <c r="C268" s="2" t="e">
        <f aca="false">I182</f>
        <v>#VALUE!</v>
      </c>
      <c r="D268" s="2" t="e">
        <f aca="false">I128</f>
        <v>#VALUE!</v>
      </c>
    </row>
    <row r="269" customFormat="false" ht="14.65" hidden="false" customHeight="false" outlineLevel="0" collapsed="false">
      <c r="B269" s="2" t="n">
        <f aca="false">B268+1</f>
        <v>5</v>
      </c>
      <c r="C269" s="2" t="e">
        <f aca="false">I183</f>
        <v>#VALUE!</v>
      </c>
      <c r="D269" s="2" t="e">
        <f aca="false">I129</f>
        <v>#VALUE!</v>
      </c>
    </row>
    <row r="270" customFormat="false" ht="14.65" hidden="false" customHeight="false" outlineLevel="0" collapsed="false">
      <c r="B270" s="2" t="n">
        <f aca="false">B269+1</f>
        <v>6</v>
      </c>
      <c r="C270" s="2" t="e">
        <f aca="false">I184</f>
        <v>#VALUE!</v>
      </c>
      <c r="D270" s="2" t="e">
        <f aca="false">I130</f>
        <v>#VALUE!</v>
      </c>
    </row>
    <row r="271" customFormat="false" ht="14.65" hidden="false" customHeight="false" outlineLevel="0" collapsed="false">
      <c r="B271" s="2" t="n">
        <f aca="false">B270+1</f>
        <v>7</v>
      </c>
      <c r="C271" s="2" t="e">
        <f aca="false">I185</f>
        <v>#VALUE!</v>
      </c>
      <c r="D271" s="2" t="e">
        <f aca="false">I131</f>
        <v>#VALUE!</v>
      </c>
    </row>
    <row r="272" customFormat="false" ht="14.65" hidden="false" customHeight="false" outlineLevel="0" collapsed="false">
      <c r="B272" s="2" t="n">
        <f aca="false">B271+1</f>
        <v>8</v>
      </c>
      <c r="C272" s="2" t="e">
        <f aca="false">I186</f>
        <v>#VALUE!</v>
      </c>
      <c r="D272" s="2" t="e">
        <f aca="false">I132</f>
        <v>#VALUE!</v>
      </c>
    </row>
    <row r="273" customFormat="false" ht="14.65" hidden="false" customHeight="false" outlineLevel="0" collapsed="false">
      <c r="B273" s="2" t="n">
        <f aca="false">B272+1</f>
        <v>9</v>
      </c>
      <c r="C273" s="2" t="e">
        <f aca="false">I187</f>
        <v>#VALUE!</v>
      </c>
      <c r="D273" s="2" t="e">
        <f aca="false">I133</f>
        <v>#VALUE!</v>
      </c>
    </row>
    <row r="274" customFormat="false" ht="14.65" hidden="false" customHeight="false" outlineLevel="0" collapsed="false">
      <c r="B274" s="2" t="n">
        <f aca="false">B273+1</f>
        <v>10</v>
      </c>
      <c r="C274" s="2" t="e">
        <f aca="false">I188</f>
        <v>#VALUE!</v>
      </c>
      <c r="D274" s="2" t="e">
        <f aca="false">I134</f>
        <v>#VALUE!</v>
      </c>
    </row>
    <row r="275" customFormat="false" ht="14.65" hidden="false" customHeight="false" outlineLevel="0" collapsed="false">
      <c r="A275" s="2" t="n">
        <v>9</v>
      </c>
      <c r="B275" s="2" t="n">
        <v>1</v>
      </c>
      <c r="C275" s="2" t="e">
        <f aca="false">J179</f>
        <v>#VALUE!</v>
      </c>
      <c r="D275" s="2" t="e">
        <f aca="false">J125</f>
        <v>#VALUE!</v>
      </c>
    </row>
    <row r="276" customFormat="false" ht="14.65" hidden="false" customHeight="false" outlineLevel="0" collapsed="false">
      <c r="B276" s="2" t="n">
        <f aca="false">B275+1</f>
        <v>2</v>
      </c>
      <c r="C276" s="2" t="e">
        <f aca="false">J180</f>
        <v>#VALUE!</v>
      </c>
      <c r="D276" s="2" t="e">
        <f aca="false">J126</f>
        <v>#VALUE!</v>
      </c>
    </row>
    <row r="277" customFormat="false" ht="14.65" hidden="false" customHeight="false" outlineLevel="0" collapsed="false">
      <c r="B277" s="2" t="n">
        <f aca="false">B276+1</f>
        <v>3</v>
      </c>
      <c r="C277" s="2" t="e">
        <f aca="false">J181</f>
        <v>#VALUE!</v>
      </c>
      <c r="D277" s="2" t="e">
        <f aca="false">J127</f>
        <v>#VALUE!</v>
      </c>
    </row>
    <row r="278" customFormat="false" ht="14.65" hidden="false" customHeight="false" outlineLevel="0" collapsed="false">
      <c r="B278" s="2" t="n">
        <f aca="false">B277+1</f>
        <v>4</v>
      </c>
      <c r="C278" s="2" t="e">
        <f aca="false">J182</f>
        <v>#VALUE!</v>
      </c>
      <c r="D278" s="2" t="e">
        <f aca="false">J128</f>
        <v>#VALUE!</v>
      </c>
    </row>
    <row r="279" customFormat="false" ht="14.65" hidden="false" customHeight="false" outlineLevel="0" collapsed="false">
      <c r="B279" s="2" t="n">
        <f aca="false">B278+1</f>
        <v>5</v>
      </c>
      <c r="C279" s="2" t="e">
        <f aca="false">J183</f>
        <v>#VALUE!</v>
      </c>
      <c r="D279" s="2" t="e">
        <f aca="false">J129</f>
        <v>#VALUE!</v>
      </c>
    </row>
    <row r="280" customFormat="false" ht="14.65" hidden="false" customHeight="false" outlineLevel="0" collapsed="false">
      <c r="B280" s="2" t="n">
        <f aca="false">B279+1</f>
        <v>6</v>
      </c>
      <c r="C280" s="2" t="e">
        <f aca="false">J184</f>
        <v>#VALUE!</v>
      </c>
      <c r="D280" s="2" t="e">
        <f aca="false">J130</f>
        <v>#VALUE!</v>
      </c>
    </row>
    <row r="281" customFormat="false" ht="14.65" hidden="false" customHeight="false" outlineLevel="0" collapsed="false">
      <c r="B281" s="2" t="n">
        <f aca="false">B280+1</f>
        <v>7</v>
      </c>
      <c r="C281" s="2" t="e">
        <f aca="false">J185</f>
        <v>#VALUE!</v>
      </c>
      <c r="D281" s="2" t="e">
        <f aca="false">J131</f>
        <v>#VALUE!</v>
      </c>
    </row>
    <row r="282" customFormat="false" ht="14.65" hidden="false" customHeight="false" outlineLevel="0" collapsed="false">
      <c r="B282" s="2" t="n">
        <f aca="false">B281+1</f>
        <v>8</v>
      </c>
      <c r="C282" s="2" t="e">
        <f aca="false">J186</f>
        <v>#VALUE!</v>
      </c>
      <c r="D282" s="2" t="e">
        <f aca="false">J132</f>
        <v>#VALUE!</v>
      </c>
    </row>
    <row r="283" customFormat="false" ht="14.65" hidden="false" customHeight="false" outlineLevel="0" collapsed="false">
      <c r="B283" s="2" t="n">
        <f aca="false">B282+1</f>
        <v>9</v>
      </c>
      <c r="C283" s="2" t="e">
        <f aca="false">J187</f>
        <v>#VALUE!</v>
      </c>
      <c r="D283" s="2" t="e">
        <f aca="false">J133</f>
        <v>#VALUE!</v>
      </c>
    </row>
    <row r="284" customFormat="false" ht="14.65" hidden="false" customHeight="false" outlineLevel="0" collapsed="false">
      <c r="B284" s="2" t="n">
        <f aca="false">B283+1</f>
        <v>10</v>
      </c>
      <c r="C284" s="2" t="e">
        <f aca="false">J188</f>
        <v>#VALUE!</v>
      </c>
      <c r="D284" s="2" t="e">
        <f aca="false">J134</f>
        <v>#VALUE!</v>
      </c>
    </row>
    <row r="285" customFormat="false" ht="14.65" hidden="false" customHeight="false" outlineLevel="0" collapsed="false">
      <c r="A285" s="2" t="n">
        <v>10</v>
      </c>
      <c r="B285" s="2" t="n">
        <v>1</v>
      </c>
      <c r="C285" s="2" t="e">
        <f aca="false">K179</f>
        <v>#VALUE!</v>
      </c>
      <c r="D285" s="2" t="e">
        <f aca="false">K125</f>
        <v>#VALUE!</v>
      </c>
    </row>
    <row r="286" customFormat="false" ht="14.65" hidden="false" customHeight="false" outlineLevel="0" collapsed="false">
      <c r="B286" s="2" t="n">
        <f aca="false">B285+1</f>
        <v>2</v>
      </c>
      <c r="C286" s="2" t="e">
        <f aca="false">K180</f>
        <v>#VALUE!</v>
      </c>
      <c r="D286" s="2" t="e">
        <f aca="false">K126</f>
        <v>#VALUE!</v>
      </c>
    </row>
    <row r="287" customFormat="false" ht="14.65" hidden="false" customHeight="false" outlineLevel="0" collapsed="false">
      <c r="B287" s="2" t="n">
        <f aca="false">B286+1</f>
        <v>3</v>
      </c>
      <c r="C287" s="2" t="e">
        <f aca="false">K181</f>
        <v>#VALUE!</v>
      </c>
      <c r="D287" s="2" t="e">
        <f aca="false">K127</f>
        <v>#VALUE!</v>
      </c>
    </row>
    <row r="288" customFormat="false" ht="14.65" hidden="false" customHeight="false" outlineLevel="0" collapsed="false">
      <c r="B288" s="2" t="n">
        <f aca="false">B287+1</f>
        <v>4</v>
      </c>
      <c r="C288" s="2" t="e">
        <f aca="false">K182</f>
        <v>#VALUE!</v>
      </c>
      <c r="D288" s="2" t="e">
        <f aca="false">K128</f>
        <v>#VALUE!</v>
      </c>
    </row>
    <row r="289" customFormat="false" ht="14.65" hidden="false" customHeight="false" outlineLevel="0" collapsed="false">
      <c r="B289" s="2" t="n">
        <f aca="false">B288+1</f>
        <v>5</v>
      </c>
      <c r="C289" s="2" t="e">
        <f aca="false">K183</f>
        <v>#VALUE!</v>
      </c>
      <c r="D289" s="2" t="e">
        <f aca="false">K129</f>
        <v>#VALUE!</v>
      </c>
    </row>
    <row r="290" customFormat="false" ht="14.65" hidden="false" customHeight="false" outlineLevel="0" collapsed="false">
      <c r="B290" s="2" t="n">
        <f aca="false">B289+1</f>
        <v>6</v>
      </c>
      <c r="C290" s="2" t="e">
        <f aca="false">K184</f>
        <v>#VALUE!</v>
      </c>
      <c r="D290" s="2" t="e">
        <f aca="false">K130</f>
        <v>#VALUE!</v>
      </c>
    </row>
    <row r="291" customFormat="false" ht="14.65" hidden="false" customHeight="false" outlineLevel="0" collapsed="false">
      <c r="B291" s="2" t="n">
        <f aca="false">B290+1</f>
        <v>7</v>
      </c>
      <c r="C291" s="2" t="e">
        <f aca="false">K185</f>
        <v>#VALUE!</v>
      </c>
      <c r="D291" s="2" t="e">
        <f aca="false">K131</f>
        <v>#VALUE!</v>
      </c>
    </row>
    <row r="292" customFormat="false" ht="14.65" hidden="false" customHeight="false" outlineLevel="0" collapsed="false">
      <c r="B292" s="2" t="n">
        <f aca="false">B291+1</f>
        <v>8</v>
      </c>
      <c r="C292" s="2" t="e">
        <f aca="false">K186</f>
        <v>#VALUE!</v>
      </c>
      <c r="D292" s="2" t="e">
        <f aca="false">K132</f>
        <v>#VALUE!</v>
      </c>
    </row>
    <row r="293" customFormat="false" ht="14.65" hidden="false" customHeight="false" outlineLevel="0" collapsed="false">
      <c r="B293" s="2" t="n">
        <f aca="false">B292+1</f>
        <v>9</v>
      </c>
      <c r="C293" s="2" t="e">
        <f aca="false">K187</f>
        <v>#VALUE!</v>
      </c>
      <c r="D293" s="2" t="e">
        <f aca="false">K133</f>
        <v>#VALUE!</v>
      </c>
    </row>
    <row r="294" customFormat="false" ht="14.65" hidden="false" customHeight="false" outlineLevel="0" collapsed="false">
      <c r="B294" s="2" t="n">
        <f aca="false">B293+1</f>
        <v>10</v>
      </c>
      <c r="C294" s="2" t="e">
        <f aca="false">K188</f>
        <v>#VALUE!</v>
      </c>
      <c r="D294" s="2" t="e">
        <f aca="false">K134</f>
        <v>#VALUE!</v>
      </c>
    </row>
    <row r="295" customFormat="false" ht="14.65" hidden="false" customHeight="false" outlineLevel="0" collapsed="false">
      <c r="A295" s="2" t="n">
        <v>11</v>
      </c>
      <c r="B295" s="2" t="n">
        <v>1</v>
      </c>
      <c r="C295" s="2" t="e">
        <f aca="false">L179</f>
        <v>#VALUE!</v>
      </c>
      <c r="D295" s="2" t="e">
        <f aca="false">L125</f>
        <v>#VALUE!</v>
      </c>
    </row>
    <row r="296" customFormat="false" ht="14.65" hidden="false" customHeight="false" outlineLevel="0" collapsed="false">
      <c r="B296" s="2" t="n">
        <f aca="false">B295+1</f>
        <v>2</v>
      </c>
      <c r="C296" s="2" t="e">
        <f aca="false">L180</f>
        <v>#VALUE!</v>
      </c>
      <c r="D296" s="2" t="e">
        <f aca="false">L126</f>
        <v>#VALUE!</v>
      </c>
    </row>
    <row r="297" customFormat="false" ht="14.65" hidden="false" customHeight="false" outlineLevel="0" collapsed="false">
      <c r="B297" s="2" t="n">
        <f aca="false">B296+1</f>
        <v>3</v>
      </c>
      <c r="C297" s="2" t="e">
        <f aca="false">L181</f>
        <v>#VALUE!</v>
      </c>
      <c r="D297" s="2" t="e">
        <f aca="false">L127</f>
        <v>#VALUE!</v>
      </c>
    </row>
    <row r="298" customFormat="false" ht="14.65" hidden="false" customHeight="false" outlineLevel="0" collapsed="false">
      <c r="B298" s="2" t="n">
        <f aca="false">B297+1</f>
        <v>4</v>
      </c>
      <c r="C298" s="2" t="e">
        <f aca="false">L182</f>
        <v>#VALUE!</v>
      </c>
      <c r="D298" s="2" t="e">
        <f aca="false">L128</f>
        <v>#VALUE!</v>
      </c>
    </row>
    <row r="299" customFormat="false" ht="14.65" hidden="false" customHeight="false" outlineLevel="0" collapsed="false">
      <c r="B299" s="2" t="n">
        <f aca="false">B298+1</f>
        <v>5</v>
      </c>
      <c r="C299" s="2" t="e">
        <f aca="false">L183</f>
        <v>#VALUE!</v>
      </c>
      <c r="D299" s="2" t="e">
        <f aca="false">L129</f>
        <v>#VALUE!</v>
      </c>
    </row>
    <row r="300" customFormat="false" ht="14.65" hidden="false" customHeight="false" outlineLevel="0" collapsed="false">
      <c r="B300" s="2" t="n">
        <f aca="false">B299+1</f>
        <v>6</v>
      </c>
      <c r="C300" s="2" t="e">
        <f aca="false">L184</f>
        <v>#VALUE!</v>
      </c>
      <c r="D300" s="2" t="e">
        <f aca="false">L130</f>
        <v>#VALUE!</v>
      </c>
    </row>
    <row r="301" customFormat="false" ht="14.65" hidden="false" customHeight="false" outlineLevel="0" collapsed="false">
      <c r="B301" s="2" t="n">
        <f aca="false">B300+1</f>
        <v>7</v>
      </c>
      <c r="C301" s="2" t="e">
        <f aca="false">L185</f>
        <v>#VALUE!</v>
      </c>
      <c r="D301" s="2" t="e">
        <f aca="false">L131</f>
        <v>#VALUE!</v>
      </c>
    </row>
    <row r="302" customFormat="false" ht="14.65" hidden="false" customHeight="false" outlineLevel="0" collapsed="false">
      <c r="B302" s="2" t="n">
        <f aca="false">B301+1</f>
        <v>8</v>
      </c>
      <c r="C302" s="2" t="e">
        <f aca="false">L186</f>
        <v>#VALUE!</v>
      </c>
      <c r="D302" s="2" t="e">
        <f aca="false">L132</f>
        <v>#VALUE!</v>
      </c>
    </row>
    <row r="303" customFormat="false" ht="14.65" hidden="false" customHeight="false" outlineLevel="0" collapsed="false">
      <c r="B303" s="2" t="n">
        <f aca="false">B302+1</f>
        <v>9</v>
      </c>
      <c r="C303" s="2" t="e">
        <f aca="false">L187</f>
        <v>#VALUE!</v>
      </c>
      <c r="D303" s="2" t="e">
        <f aca="false">L133</f>
        <v>#VALUE!</v>
      </c>
    </row>
    <row r="304" customFormat="false" ht="14.65" hidden="false" customHeight="false" outlineLevel="0" collapsed="false">
      <c r="B304" s="2" t="n">
        <f aca="false">B303+1</f>
        <v>10</v>
      </c>
      <c r="C304" s="2" t="e">
        <f aca="false">L188</f>
        <v>#VALUE!</v>
      </c>
      <c r="D304" s="2" t="e">
        <f aca="false">L134</f>
        <v>#VALUE!</v>
      </c>
    </row>
    <row r="305" customFormat="false" ht="14.65" hidden="false" customHeight="false" outlineLevel="0" collapsed="false">
      <c r="A305" s="2" t="n">
        <v>12</v>
      </c>
      <c r="B305" s="2" t="n">
        <v>1</v>
      </c>
      <c r="C305" s="2" t="e">
        <f aca="false">M179</f>
        <v>#VALUE!</v>
      </c>
      <c r="D305" s="2" t="e">
        <f aca="false">M125</f>
        <v>#VALUE!</v>
      </c>
    </row>
    <row r="306" customFormat="false" ht="14.65" hidden="false" customHeight="false" outlineLevel="0" collapsed="false">
      <c r="B306" s="2" t="n">
        <f aca="false">B305+1</f>
        <v>2</v>
      </c>
      <c r="C306" s="2" t="e">
        <f aca="false">M180</f>
        <v>#VALUE!</v>
      </c>
      <c r="D306" s="2" t="e">
        <f aca="false">M126</f>
        <v>#VALUE!</v>
      </c>
    </row>
    <row r="307" customFormat="false" ht="14.65" hidden="false" customHeight="false" outlineLevel="0" collapsed="false">
      <c r="B307" s="2" t="n">
        <f aca="false">B306+1</f>
        <v>3</v>
      </c>
      <c r="C307" s="2" t="e">
        <f aca="false">M181</f>
        <v>#VALUE!</v>
      </c>
      <c r="D307" s="2" t="e">
        <f aca="false">M127</f>
        <v>#VALUE!</v>
      </c>
    </row>
    <row r="308" customFormat="false" ht="14.65" hidden="false" customHeight="false" outlineLevel="0" collapsed="false">
      <c r="B308" s="2" t="n">
        <f aca="false">B307+1</f>
        <v>4</v>
      </c>
      <c r="C308" s="2" t="e">
        <f aca="false">M182</f>
        <v>#VALUE!</v>
      </c>
      <c r="D308" s="2" t="e">
        <f aca="false">M128</f>
        <v>#VALUE!</v>
      </c>
    </row>
    <row r="309" customFormat="false" ht="14.65" hidden="false" customHeight="false" outlineLevel="0" collapsed="false">
      <c r="B309" s="2" t="n">
        <f aca="false">B308+1</f>
        <v>5</v>
      </c>
      <c r="C309" s="2" t="e">
        <f aca="false">M183</f>
        <v>#VALUE!</v>
      </c>
      <c r="D309" s="2" t="e">
        <f aca="false">M129</f>
        <v>#VALUE!</v>
      </c>
    </row>
    <row r="310" customFormat="false" ht="14.65" hidden="false" customHeight="false" outlineLevel="0" collapsed="false">
      <c r="B310" s="2" t="n">
        <f aca="false">B309+1</f>
        <v>6</v>
      </c>
      <c r="C310" s="2" t="e">
        <f aca="false">M184</f>
        <v>#VALUE!</v>
      </c>
      <c r="D310" s="2" t="e">
        <f aca="false">M130</f>
        <v>#VALUE!</v>
      </c>
    </row>
    <row r="311" customFormat="false" ht="14.65" hidden="false" customHeight="false" outlineLevel="0" collapsed="false">
      <c r="B311" s="2" t="n">
        <f aca="false">B310+1</f>
        <v>7</v>
      </c>
      <c r="C311" s="2" t="e">
        <f aca="false">M185</f>
        <v>#VALUE!</v>
      </c>
      <c r="D311" s="2" t="e">
        <f aca="false">M131</f>
        <v>#VALUE!</v>
      </c>
    </row>
    <row r="312" customFormat="false" ht="14.65" hidden="false" customHeight="false" outlineLevel="0" collapsed="false">
      <c r="B312" s="2" t="n">
        <f aca="false">B311+1</f>
        <v>8</v>
      </c>
      <c r="C312" s="2" t="e">
        <f aca="false">M186</f>
        <v>#VALUE!</v>
      </c>
      <c r="D312" s="2" t="e">
        <f aca="false">M132</f>
        <v>#VALUE!</v>
      </c>
    </row>
    <row r="313" customFormat="false" ht="14.65" hidden="false" customHeight="false" outlineLevel="0" collapsed="false">
      <c r="B313" s="2" t="n">
        <f aca="false">B312+1</f>
        <v>9</v>
      </c>
      <c r="C313" s="2" t="e">
        <f aca="false">M187</f>
        <v>#VALUE!</v>
      </c>
      <c r="D313" s="2" t="e">
        <f aca="false">M133</f>
        <v>#VALUE!</v>
      </c>
    </row>
    <row r="314" customFormat="false" ht="14.65" hidden="false" customHeight="false" outlineLevel="0" collapsed="false">
      <c r="B314" s="2" t="n">
        <f aca="false">B313+1</f>
        <v>10</v>
      </c>
      <c r="C314" s="2" t="e">
        <f aca="false">M188</f>
        <v>#VALUE!</v>
      </c>
      <c r="D314" s="2" t="e">
        <f aca="false">M134</f>
        <v>#VALUE!</v>
      </c>
    </row>
    <row r="315" customFormat="false" ht="14.65" hidden="false" customHeight="false" outlineLevel="0" collapsed="false">
      <c r="A315" s="2" t="n">
        <v>13</v>
      </c>
      <c r="B315" s="2" t="n">
        <v>1</v>
      </c>
      <c r="C315" s="2" t="e">
        <f aca="false">N179</f>
        <v>#VALUE!</v>
      </c>
      <c r="D315" s="2" t="e">
        <f aca="false">N125</f>
        <v>#VALUE!</v>
      </c>
    </row>
    <row r="316" customFormat="false" ht="14.65" hidden="false" customHeight="false" outlineLevel="0" collapsed="false">
      <c r="B316" s="2" t="n">
        <f aca="false">B315+1</f>
        <v>2</v>
      </c>
      <c r="C316" s="2" t="e">
        <f aca="false">N180</f>
        <v>#VALUE!</v>
      </c>
      <c r="D316" s="2" t="e">
        <f aca="false">N126</f>
        <v>#VALUE!</v>
      </c>
    </row>
    <row r="317" customFormat="false" ht="14.65" hidden="false" customHeight="false" outlineLevel="0" collapsed="false">
      <c r="B317" s="2" t="n">
        <f aca="false">B316+1</f>
        <v>3</v>
      </c>
      <c r="C317" s="2" t="e">
        <f aca="false">N181</f>
        <v>#VALUE!</v>
      </c>
      <c r="D317" s="2" t="e">
        <f aca="false">N127</f>
        <v>#VALUE!</v>
      </c>
    </row>
    <row r="318" customFormat="false" ht="14.65" hidden="false" customHeight="false" outlineLevel="0" collapsed="false">
      <c r="B318" s="2" t="n">
        <f aca="false">B317+1</f>
        <v>4</v>
      </c>
      <c r="C318" s="2" t="e">
        <f aca="false">N182</f>
        <v>#VALUE!</v>
      </c>
      <c r="D318" s="2" t="e">
        <f aca="false">N128</f>
        <v>#VALUE!</v>
      </c>
    </row>
    <row r="319" customFormat="false" ht="14.65" hidden="false" customHeight="false" outlineLevel="0" collapsed="false">
      <c r="B319" s="2" t="n">
        <f aca="false">B318+1</f>
        <v>5</v>
      </c>
      <c r="C319" s="2" t="e">
        <f aca="false">N183</f>
        <v>#VALUE!</v>
      </c>
      <c r="D319" s="2" t="e">
        <f aca="false">N129</f>
        <v>#VALUE!</v>
      </c>
    </row>
    <row r="320" customFormat="false" ht="14.65" hidden="false" customHeight="false" outlineLevel="0" collapsed="false">
      <c r="B320" s="2" t="n">
        <f aca="false">B319+1</f>
        <v>6</v>
      </c>
      <c r="C320" s="2" t="e">
        <f aca="false">N184</f>
        <v>#VALUE!</v>
      </c>
      <c r="D320" s="2" t="e">
        <f aca="false">N130</f>
        <v>#VALUE!</v>
      </c>
    </row>
    <row r="321" customFormat="false" ht="14.65" hidden="false" customHeight="false" outlineLevel="0" collapsed="false">
      <c r="B321" s="2" t="n">
        <f aca="false">B320+1</f>
        <v>7</v>
      </c>
      <c r="C321" s="2" t="e">
        <f aca="false">N185</f>
        <v>#VALUE!</v>
      </c>
      <c r="D321" s="2" t="e">
        <f aca="false">N131</f>
        <v>#VALUE!</v>
      </c>
    </row>
    <row r="322" customFormat="false" ht="14.65" hidden="false" customHeight="false" outlineLevel="0" collapsed="false">
      <c r="B322" s="2" t="n">
        <f aca="false">B321+1</f>
        <v>8</v>
      </c>
      <c r="C322" s="2" t="e">
        <f aca="false">N186</f>
        <v>#VALUE!</v>
      </c>
      <c r="D322" s="2" t="e">
        <f aca="false">N132</f>
        <v>#VALUE!</v>
      </c>
    </row>
    <row r="323" customFormat="false" ht="14.65" hidden="false" customHeight="false" outlineLevel="0" collapsed="false">
      <c r="B323" s="2" t="n">
        <f aca="false">B322+1</f>
        <v>9</v>
      </c>
      <c r="C323" s="2" t="e">
        <f aca="false">N187</f>
        <v>#VALUE!</v>
      </c>
      <c r="D323" s="2" t="e">
        <f aca="false">N133</f>
        <v>#VALUE!</v>
      </c>
    </row>
    <row r="324" customFormat="false" ht="14.65" hidden="false" customHeight="false" outlineLevel="0" collapsed="false">
      <c r="B324" s="2" t="n">
        <f aca="false">B323+1</f>
        <v>10</v>
      </c>
      <c r="C324" s="2" t="e">
        <f aca="false">N188</f>
        <v>#VALUE!</v>
      </c>
      <c r="D324" s="2" t="e">
        <f aca="false">N134</f>
        <v>#VALUE!</v>
      </c>
    </row>
    <row r="325" customFormat="false" ht="14.65" hidden="false" customHeight="false" outlineLevel="0" collapsed="false">
      <c r="A325" s="2" t="n">
        <v>14</v>
      </c>
      <c r="B325" s="2" t="n">
        <v>1</v>
      </c>
      <c r="C325" s="2" t="e">
        <f aca="false">O179</f>
        <v>#VALUE!</v>
      </c>
      <c r="D325" s="2" t="e">
        <f aca="false">O125</f>
        <v>#VALUE!</v>
      </c>
    </row>
    <row r="326" customFormat="false" ht="14.65" hidden="false" customHeight="false" outlineLevel="0" collapsed="false">
      <c r="B326" s="2" t="n">
        <f aca="false">B325+1</f>
        <v>2</v>
      </c>
      <c r="C326" s="2" t="e">
        <f aca="false">O180</f>
        <v>#VALUE!</v>
      </c>
      <c r="D326" s="2" t="e">
        <f aca="false">O126</f>
        <v>#VALUE!</v>
      </c>
    </row>
    <row r="327" customFormat="false" ht="14.65" hidden="false" customHeight="false" outlineLevel="0" collapsed="false">
      <c r="B327" s="2" t="n">
        <f aca="false">B326+1</f>
        <v>3</v>
      </c>
      <c r="C327" s="2" t="e">
        <f aca="false">O181</f>
        <v>#VALUE!</v>
      </c>
      <c r="D327" s="2" t="e">
        <f aca="false">O127</f>
        <v>#VALUE!</v>
      </c>
    </row>
    <row r="328" customFormat="false" ht="14.65" hidden="false" customHeight="false" outlineLevel="0" collapsed="false">
      <c r="B328" s="2" t="n">
        <f aca="false">B327+1</f>
        <v>4</v>
      </c>
      <c r="C328" s="2" t="e">
        <f aca="false">O182</f>
        <v>#VALUE!</v>
      </c>
      <c r="D328" s="2" t="e">
        <f aca="false">O128</f>
        <v>#VALUE!</v>
      </c>
    </row>
    <row r="329" customFormat="false" ht="14.65" hidden="false" customHeight="false" outlineLevel="0" collapsed="false">
      <c r="B329" s="2" t="n">
        <f aca="false">B328+1</f>
        <v>5</v>
      </c>
      <c r="C329" s="2" t="e">
        <f aca="false">O183</f>
        <v>#VALUE!</v>
      </c>
      <c r="D329" s="2" t="e">
        <f aca="false">O129</f>
        <v>#VALUE!</v>
      </c>
    </row>
    <row r="330" customFormat="false" ht="14.65" hidden="false" customHeight="false" outlineLevel="0" collapsed="false">
      <c r="B330" s="2" t="n">
        <f aca="false">B329+1</f>
        <v>6</v>
      </c>
      <c r="C330" s="2" t="e">
        <f aca="false">O184</f>
        <v>#VALUE!</v>
      </c>
      <c r="D330" s="2" t="e">
        <f aca="false">O130</f>
        <v>#VALUE!</v>
      </c>
    </row>
    <row r="331" customFormat="false" ht="14.65" hidden="false" customHeight="false" outlineLevel="0" collapsed="false">
      <c r="B331" s="2" t="n">
        <f aca="false">B330+1</f>
        <v>7</v>
      </c>
      <c r="C331" s="2" t="e">
        <f aca="false">O185</f>
        <v>#VALUE!</v>
      </c>
      <c r="D331" s="2" t="e">
        <f aca="false">O131</f>
        <v>#VALUE!</v>
      </c>
    </row>
    <row r="332" customFormat="false" ht="14.65" hidden="false" customHeight="false" outlineLevel="0" collapsed="false">
      <c r="B332" s="2" t="n">
        <f aca="false">B331+1</f>
        <v>8</v>
      </c>
      <c r="C332" s="2" t="e">
        <f aca="false">O186</f>
        <v>#VALUE!</v>
      </c>
      <c r="D332" s="2" t="e">
        <f aca="false">O132</f>
        <v>#VALUE!</v>
      </c>
    </row>
    <row r="333" customFormat="false" ht="14.65" hidden="false" customHeight="false" outlineLevel="0" collapsed="false">
      <c r="B333" s="2" t="n">
        <f aca="false">B332+1</f>
        <v>9</v>
      </c>
      <c r="C333" s="2" t="e">
        <f aca="false">O187</f>
        <v>#VALUE!</v>
      </c>
      <c r="D333" s="2" t="e">
        <f aca="false">O133</f>
        <v>#VALUE!</v>
      </c>
    </row>
    <row r="334" customFormat="false" ht="14.65" hidden="false" customHeight="false" outlineLevel="0" collapsed="false">
      <c r="B334" s="2" t="n">
        <f aca="false">B333+1</f>
        <v>10</v>
      </c>
      <c r="C334" s="2" t="e">
        <f aca="false">O188</f>
        <v>#VALUE!</v>
      </c>
      <c r="D334" s="2" t="e">
        <f aca="false">O134</f>
        <v>#VALUE!</v>
      </c>
    </row>
    <row r="335" customFormat="false" ht="14.65" hidden="false" customHeight="false" outlineLevel="0" collapsed="false">
      <c r="A335" s="2" t="n">
        <v>15</v>
      </c>
      <c r="B335" s="2" t="n">
        <v>1</v>
      </c>
      <c r="C335" s="2" t="e">
        <f aca="false">P179</f>
        <v>#VALUE!</v>
      </c>
      <c r="D335" s="2" t="e">
        <f aca="false">P125</f>
        <v>#VALUE!</v>
      </c>
    </row>
    <row r="336" customFormat="false" ht="14.65" hidden="false" customHeight="false" outlineLevel="0" collapsed="false">
      <c r="B336" s="2" t="n">
        <f aca="false">B335+1</f>
        <v>2</v>
      </c>
      <c r="C336" s="2" t="e">
        <f aca="false">P180</f>
        <v>#VALUE!</v>
      </c>
      <c r="D336" s="2" t="e">
        <f aca="false">P126</f>
        <v>#VALUE!</v>
      </c>
    </row>
    <row r="337" customFormat="false" ht="14.65" hidden="false" customHeight="false" outlineLevel="0" collapsed="false">
      <c r="B337" s="2" t="n">
        <f aca="false">B336+1</f>
        <v>3</v>
      </c>
      <c r="C337" s="2" t="e">
        <f aca="false">P181</f>
        <v>#VALUE!</v>
      </c>
      <c r="D337" s="2" t="e">
        <f aca="false">P127</f>
        <v>#VALUE!</v>
      </c>
    </row>
    <row r="338" customFormat="false" ht="14.65" hidden="false" customHeight="false" outlineLevel="0" collapsed="false">
      <c r="B338" s="2" t="n">
        <f aca="false">B337+1</f>
        <v>4</v>
      </c>
      <c r="C338" s="2" t="e">
        <f aca="false">P182</f>
        <v>#VALUE!</v>
      </c>
      <c r="D338" s="2" t="e">
        <f aca="false">P128</f>
        <v>#VALUE!</v>
      </c>
    </row>
    <row r="339" customFormat="false" ht="14.65" hidden="false" customHeight="false" outlineLevel="0" collapsed="false">
      <c r="B339" s="2" t="n">
        <f aca="false">B338+1</f>
        <v>5</v>
      </c>
      <c r="C339" s="2" t="e">
        <f aca="false">P183</f>
        <v>#VALUE!</v>
      </c>
      <c r="D339" s="2" t="e">
        <f aca="false">P129</f>
        <v>#VALUE!</v>
      </c>
    </row>
    <row r="340" customFormat="false" ht="14.65" hidden="false" customHeight="false" outlineLevel="0" collapsed="false">
      <c r="B340" s="2" t="n">
        <f aca="false">B339+1</f>
        <v>6</v>
      </c>
      <c r="C340" s="2" t="e">
        <f aca="false">P184</f>
        <v>#VALUE!</v>
      </c>
      <c r="D340" s="2" t="e">
        <f aca="false">P130</f>
        <v>#VALUE!</v>
      </c>
    </row>
    <row r="341" customFormat="false" ht="14.65" hidden="false" customHeight="false" outlineLevel="0" collapsed="false">
      <c r="B341" s="2" t="n">
        <f aca="false">B340+1</f>
        <v>7</v>
      </c>
      <c r="C341" s="2" t="e">
        <f aca="false">P185</f>
        <v>#VALUE!</v>
      </c>
      <c r="D341" s="2" t="e">
        <f aca="false">P131</f>
        <v>#VALUE!</v>
      </c>
    </row>
    <row r="342" customFormat="false" ht="14.65" hidden="false" customHeight="false" outlineLevel="0" collapsed="false">
      <c r="B342" s="2" t="n">
        <f aca="false">B341+1</f>
        <v>8</v>
      </c>
      <c r="C342" s="2" t="e">
        <f aca="false">P186</f>
        <v>#VALUE!</v>
      </c>
      <c r="D342" s="2" t="e">
        <f aca="false">P132</f>
        <v>#VALUE!</v>
      </c>
    </row>
    <row r="343" customFormat="false" ht="14.65" hidden="false" customHeight="false" outlineLevel="0" collapsed="false">
      <c r="B343" s="2" t="n">
        <f aca="false">B342+1</f>
        <v>9</v>
      </c>
      <c r="C343" s="2" t="e">
        <f aca="false">P187</f>
        <v>#VALUE!</v>
      </c>
      <c r="D343" s="2" t="e">
        <f aca="false">P133</f>
        <v>#VALUE!</v>
      </c>
    </row>
    <row r="344" customFormat="false" ht="14.65" hidden="false" customHeight="false" outlineLevel="0" collapsed="false">
      <c r="B344" s="2" t="n">
        <f aca="false">B343+1</f>
        <v>10</v>
      </c>
      <c r="C344" s="2" t="e">
        <f aca="false">P188</f>
        <v>#VALUE!</v>
      </c>
      <c r="D344" s="2" t="e">
        <f aca="false">P134</f>
        <v>#VALUE!</v>
      </c>
    </row>
    <row r="345" customFormat="false" ht="14.65" hidden="false" customHeight="false" outlineLevel="0" collapsed="false">
      <c r="A345" s="2" t="n">
        <v>16</v>
      </c>
      <c r="B345" s="2" t="n">
        <v>1</v>
      </c>
      <c r="C345" s="2" t="e">
        <f aca="false">Q179</f>
        <v>#VALUE!</v>
      </c>
      <c r="D345" s="2" t="e">
        <f aca="false">Q125</f>
        <v>#VALUE!</v>
      </c>
    </row>
    <row r="346" customFormat="false" ht="14.65" hidden="false" customHeight="false" outlineLevel="0" collapsed="false">
      <c r="B346" s="2" t="n">
        <f aca="false">B345+1</f>
        <v>2</v>
      </c>
      <c r="C346" s="2" t="e">
        <f aca="false">Q180</f>
        <v>#VALUE!</v>
      </c>
      <c r="D346" s="2" t="e">
        <f aca="false">Q126</f>
        <v>#VALUE!</v>
      </c>
    </row>
    <row r="347" customFormat="false" ht="14.65" hidden="false" customHeight="false" outlineLevel="0" collapsed="false">
      <c r="B347" s="2" t="n">
        <f aca="false">B346+1</f>
        <v>3</v>
      </c>
      <c r="C347" s="2" t="e">
        <f aca="false">Q181</f>
        <v>#VALUE!</v>
      </c>
      <c r="D347" s="2" t="e">
        <f aca="false">Q127</f>
        <v>#VALUE!</v>
      </c>
    </row>
    <row r="348" customFormat="false" ht="14.65" hidden="false" customHeight="false" outlineLevel="0" collapsed="false">
      <c r="B348" s="2" t="n">
        <f aca="false">B347+1</f>
        <v>4</v>
      </c>
      <c r="C348" s="2" t="e">
        <f aca="false">Q182</f>
        <v>#VALUE!</v>
      </c>
      <c r="D348" s="2" t="e">
        <f aca="false">Q128</f>
        <v>#VALUE!</v>
      </c>
    </row>
    <row r="349" customFormat="false" ht="14.65" hidden="false" customHeight="false" outlineLevel="0" collapsed="false">
      <c r="B349" s="2" t="n">
        <f aca="false">B348+1</f>
        <v>5</v>
      </c>
      <c r="C349" s="2" t="e">
        <f aca="false">Q183</f>
        <v>#VALUE!</v>
      </c>
      <c r="D349" s="2" t="e">
        <f aca="false">Q129</f>
        <v>#VALUE!</v>
      </c>
    </row>
    <row r="350" customFormat="false" ht="14.65" hidden="false" customHeight="false" outlineLevel="0" collapsed="false">
      <c r="B350" s="2" t="n">
        <f aca="false">B349+1</f>
        <v>6</v>
      </c>
      <c r="C350" s="2" t="e">
        <f aca="false">Q184</f>
        <v>#VALUE!</v>
      </c>
      <c r="D350" s="2" t="e">
        <f aca="false">Q130</f>
        <v>#VALUE!</v>
      </c>
    </row>
    <row r="351" customFormat="false" ht="14.65" hidden="false" customHeight="false" outlineLevel="0" collapsed="false">
      <c r="B351" s="2" t="n">
        <f aca="false">B350+1</f>
        <v>7</v>
      </c>
      <c r="C351" s="2" t="e">
        <f aca="false">Q185</f>
        <v>#VALUE!</v>
      </c>
      <c r="D351" s="2" t="e">
        <f aca="false">Q131</f>
        <v>#VALUE!</v>
      </c>
    </row>
    <row r="352" customFormat="false" ht="14.65" hidden="false" customHeight="false" outlineLevel="0" collapsed="false">
      <c r="B352" s="2" t="n">
        <f aca="false">B351+1</f>
        <v>8</v>
      </c>
      <c r="C352" s="2" t="e">
        <f aca="false">Q186</f>
        <v>#VALUE!</v>
      </c>
      <c r="D352" s="2" t="e">
        <f aca="false">Q132</f>
        <v>#VALUE!</v>
      </c>
    </row>
    <row r="353" customFormat="false" ht="14.65" hidden="false" customHeight="false" outlineLevel="0" collapsed="false">
      <c r="B353" s="2" t="n">
        <f aca="false">B352+1</f>
        <v>9</v>
      </c>
      <c r="C353" s="2" t="e">
        <f aca="false">Q187</f>
        <v>#VALUE!</v>
      </c>
      <c r="D353" s="2" t="e">
        <f aca="false">Q133</f>
        <v>#VALUE!</v>
      </c>
    </row>
    <row r="354" customFormat="false" ht="14.65" hidden="false" customHeight="false" outlineLevel="0" collapsed="false">
      <c r="B354" s="2" t="n">
        <f aca="false">B353+1</f>
        <v>10</v>
      </c>
      <c r="C354" s="2" t="e">
        <f aca="false">Q188</f>
        <v>#VALUE!</v>
      </c>
      <c r="D354" s="2" t="e">
        <f aca="false">Q134</f>
        <v>#VALUE!</v>
      </c>
    </row>
    <row r="355" customFormat="false" ht="14.65" hidden="false" customHeight="false" outlineLevel="0" collapsed="false">
      <c r="A355" s="2" t="n">
        <v>17</v>
      </c>
      <c r="B355" s="2" t="n">
        <v>1</v>
      </c>
      <c r="C355" s="2" t="e">
        <f aca="false">R179</f>
        <v>#VALUE!</v>
      </c>
      <c r="D355" s="2" t="e">
        <f aca="false">R125</f>
        <v>#VALUE!</v>
      </c>
    </row>
    <row r="356" customFormat="false" ht="14.65" hidden="false" customHeight="false" outlineLevel="0" collapsed="false">
      <c r="B356" s="2" t="n">
        <f aca="false">B355+1</f>
        <v>2</v>
      </c>
      <c r="C356" s="2" t="e">
        <f aca="false">R180</f>
        <v>#VALUE!</v>
      </c>
      <c r="D356" s="2" t="e">
        <f aca="false">R126</f>
        <v>#VALUE!</v>
      </c>
    </row>
    <row r="357" customFormat="false" ht="14.65" hidden="false" customHeight="false" outlineLevel="0" collapsed="false">
      <c r="B357" s="2" t="n">
        <f aca="false">B356+1</f>
        <v>3</v>
      </c>
      <c r="C357" s="2" t="e">
        <f aca="false">R181</f>
        <v>#VALUE!</v>
      </c>
      <c r="D357" s="2" t="e">
        <f aca="false">R127</f>
        <v>#VALUE!</v>
      </c>
    </row>
    <row r="358" customFormat="false" ht="14.65" hidden="false" customHeight="false" outlineLevel="0" collapsed="false">
      <c r="B358" s="2" t="n">
        <f aca="false">B357+1</f>
        <v>4</v>
      </c>
      <c r="C358" s="2" t="e">
        <f aca="false">R182</f>
        <v>#VALUE!</v>
      </c>
      <c r="D358" s="2" t="e">
        <f aca="false">R128</f>
        <v>#VALUE!</v>
      </c>
    </row>
    <row r="359" customFormat="false" ht="14.65" hidden="false" customHeight="false" outlineLevel="0" collapsed="false">
      <c r="B359" s="2" t="n">
        <f aca="false">B358+1</f>
        <v>5</v>
      </c>
      <c r="C359" s="2" t="e">
        <f aca="false">R183</f>
        <v>#VALUE!</v>
      </c>
      <c r="D359" s="2" t="e">
        <f aca="false">R129</f>
        <v>#VALUE!</v>
      </c>
    </row>
    <row r="360" customFormat="false" ht="14.65" hidden="false" customHeight="false" outlineLevel="0" collapsed="false">
      <c r="B360" s="2" t="n">
        <f aca="false">B359+1</f>
        <v>6</v>
      </c>
      <c r="C360" s="2" t="e">
        <f aca="false">R184</f>
        <v>#VALUE!</v>
      </c>
      <c r="D360" s="2" t="e">
        <f aca="false">R130</f>
        <v>#VALUE!</v>
      </c>
    </row>
    <row r="361" customFormat="false" ht="14.65" hidden="false" customHeight="false" outlineLevel="0" collapsed="false">
      <c r="B361" s="2" t="n">
        <f aca="false">B360+1</f>
        <v>7</v>
      </c>
      <c r="C361" s="2" t="e">
        <f aca="false">R185</f>
        <v>#VALUE!</v>
      </c>
      <c r="D361" s="2" t="e">
        <f aca="false">R131</f>
        <v>#VALUE!</v>
      </c>
    </row>
    <row r="362" customFormat="false" ht="14.65" hidden="false" customHeight="false" outlineLevel="0" collapsed="false">
      <c r="B362" s="2" t="n">
        <f aca="false">B361+1</f>
        <v>8</v>
      </c>
      <c r="C362" s="2" t="e">
        <f aca="false">R186</f>
        <v>#VALUE!</v>
      </c>
      <c r="D362" s="2" t="e">
        <f aca="false">R132</f>
        <v>#VALUE!</v>
      </c>
    </row>
    <row r="363" customFormat="false" ht="14.65" hidden="false" customHeight="false" outlineLevel="0" collapsed="false">
      <c r="B363" s="2" t="n">
        <f aca="false">B362+1</f>
        <v>9</v>
      </c>
      <c r="C363" s="2" t="e">
        <f aca="false">R187</f>
        <v>#VALUE!</v>
      </c>
      <c r="D363" s="2" t="e">
        <f aca="false">R133</f>
        <v>#VALUE!</v>
      </c>
    </row>
    <row r="364" customFormat="false" ht="14.65" hidden="false" customHeight="false" outlineLevel="0" collapsed="false">
      <c r="B364" s="2" t="n">
        <f aca="false">B363+1</f>
        <v>10</v>
      </c>
      <c r="C364" s="2" t="e">
        <f aca="false">R188</f>
        <v>#VALUE!</v>
      </c>
      <c r="D364" s="2" t="e">
        <f aca="false">R134</f>
        <v>#VALUE!</v>
      </c>
    </row>
    <row r="365" customFormat="false" ht="14.65" hidden="false" customHeight="false" outlineLevel="0" collapsed="false">
      <c r="A365" s="2" t="n">
        <v>18</v>
      </c>
      <c r="B365" s="2" t="n">
        <v>1</v>
      </c>
      <c r="C365" s="2" t="e">
        <f aca="false">S179</f>
        <v>#VALUE!</v>
      </c>
      <c r="D365" s="2" t="e">
        <f aca="false">S125</f>
        <v>#VALUE!</v>
      </c>
    </row>
    <row r="366" customFormat="false" ht="14.65" hidden="false" customHeight="false" outlineLevel="0" collapsed="false">
      <c r="B366" s="2" t="n">
        <f aca="false">B365+1</f>
        <v>2</v>
      </c>
      <c r="C366" s="2" t="e">
        <f aca="false">S180</f>
        <v>#VALUE!</v>
      </c>
      <c r="D366" s="2" t="e">
        <f aca="false">S126</f>
        <v>#VALUE!</v>
      </c>
    </row>
    <row r="367" customFormat="false" ht="14.65" hidden="false" customHeight="false" outlineLevel="0" collapsed="false">
      <c r="B367" s="2" t="n">
        <f aca="false">B366+1</f>
        <v>3</v>
      </c>
      <c r="C367" s="2" t="e">
        <f aca="false">S181</f>
        <v>#VALUE!</v>
      </c>
      <c r="D367" s="2" t="e">
        <f aca="false">S127</f>
        <v>#VALUE!</v>
      </c>
    </row>
    <row r="368" customFormat="false" ht="14.65" hidden="false" customHeight="false" outlineLevel="0" collapsed="false">
      <c r="B368" s="2" t="n">
        <f aca="false">B367+1</f>
        <v>4</v>
      </c>
      <c r="C368" s="2" t="e">
        <f aca="false">S182</f>
        <v>#VALUE!</v>
      </c>
      <c r="D368" s="2" t="e">
        <f aca="false">S128</f>
        <v>#VALUE!</v>
      </c>
    </row>
    <row r="369" customFormat="false" ht="14.65" hidden="false" customHeight="false" outlineLevel="0" collapsed="false">
      <c r="B369" s="2" t="n">
        <f aca="false">B368+1</f>
        <v>5</v>
      </c>
      <c r="C369" s="2" t="e">
        <f aca="false">S183</f>
        <v>#VALUE!</v>
      </c>
      <c r="D369" s="2" t="e">
        <f aca="false">S129</f>
        <v>#VALUE!</v>
      </c>
    </row>
    <row r="370" customFormat="false" ht="14.65" hidden="false" customHeight="false" outlineLevel="0" collapsed="false">
      <c r="B370" s="2" t="n">
        <f aca="false">B369+1</f>
        <v>6</v>
      </c>
      <c r="C370" s="2" t="e">
        <f aca="false">S184</f>
        <v>#VALUE!</v>
      </c>
      <c r="D370" s="2" t="e">
        <f aca="false">S130</f>
        <v>#VALUE!</v>
      </c>
    </row>
    <row r="371" customFormat="false" ht="14.65" hidden="false" customHeight="false" outlineLevel="0" collapsed="false">
      <c r="B371" s="2" t="n">
        <f aca="false">B370+1</f>
        <v>7</v>
      </c>
      <c r="C371" s="2" t="e">
        <f aca="false">S185</f>
        <v>#VALUE!</v>
      </c>
      <c r="D371" s="2" t="e">
        <f aca="false">S131</f>
        <v>#VALUE!</v>
      </c>
    </row>
    <row r="372" customFormat="false" ht="14.65" hidden="false" customHeight="false" outlineLevel="0" collapsed="false">
      <c r="B372" s="2" t="n">
        <f aca="false">B371+1</f>
        <v>8</v>
      </c>
      <c r="C372" s="2" t="e">
        <f aca="false">S186</f>
        <v>#VALUE!</v>
      </c>
      <c r="D372" s="2" t="e">
        <f aca="false">S132</f>
        <v>#VALUE!</v>
      </c>
    </row>
    <row r="373" customFormat="false" ht="14.65" hidden="false" customHeight="false" outlineLevel="0" collapsed="false">
      <c r="B373" s="2" t="n">
        <f aca="false">B372+1</f>
        <v>9</v>
      </c>
      <c r="C373" s="2" t="e">
        <f aca="false">S187</f>
        <v>#VALUE!</v>
      </c>
      <c r="D373" s="2" t="e">
        <f aca="false">S133</f>
        <v>#VALUE!</v>
      </c>
    </row>
    <row r="374" customFormat="false" ht="14.65" hidden="false" customHeight="false" outlineLevel="0" collapsed="false">
      <c r="B374" s="2" t="n">
        <f aca="false">B373+1</f>
        <v>10</v>
      </c>
      <c r="C374" s="2" t="e">
        <f aca="false">S188</f>
        <v>#VALUE!</v>
      </c>
      <c r="D374" s="2" t="e">
        <f aca="false">S134</f>
        <v>#VALUE!</v>
      </c>
    </row>
    <row r="375" customFormat="false" ht="14.65" hidden="false" customHeight="false" outlineLevel="0" collapsed="false">
      <c r="A375" s="2" t="n">
        <v>19</v>
      </c>
      <c r="B375" s="2" t="n">
        <v>1</v>
      </c>
      <c r="C375" s="2" t="e">
        <f aca="false">T179</f>
        <v>#VALUE!</v>
      </c>
      <c r="D375" s="2" t="e">
        <f aca="false">T125</f>
        <v>#VALUE!</v>
      </c>
    </row>
    <row r="376" customFormat="false" ht="14.65" hidden="false" customHeight="false" outlineLevel="0" collapsed="false">
      <c r="B376" s="2" t="n">
        <f aca="false">B375+1</f>
        <v>2</v>
      </c>
      <c r="C376" s="2" t="e">
        <f aca="false">T180</f>
        <v>#VALUE!</v>
      </c>
      <c r="D376" s="2" t="e">
        <f aca="false">T126</f>
        <v>#VALUE!</v>
      </c>
    </row>
    <row r="377" customFormat="false" ht="14.65" hidden="false" customHeight="false" outlineLevel="0" collapsed="false">
      <c r="B377" s="2" t="n">
        <f aca="false">B376+1</f>
        <v>3</v>
      </c>
      <c r="C377" s="2" t="e">
        <f aca="false">T181</f>
        <v>#VALUE!</v>
      </c>
      <c r="D377" s="2" t="e">
        <f aca="false">T127</f>
        <v>#VALUE!</v>
      </c>
    </row>
    <row r="378" customFormat="false" ht="14.65" hidden="false" customHeight="false" outlineLevel="0" collapsed="false">
      <c r="B378" s="2" t="n">
        <f aca="false">B377+1</f>
        <v>4</v>
      </c>
      <c r="C378" s="2" t="e">
        <f aca="false">T182</f>
        <v>#VALUE!</v>
      </c>
      <c r="D378" s="2" t="e">
        <f aca="false">T128</f>
        <v>#VALUE!</v>
      </c>
    </row>
    <row r="379" customFormat="false" ht="14.65" hidden="false" customHeight="false" outlineLevel="0" collapsed="false">
      <c r="B379" s="2" t="n">
        <f aca="false">B378+1</f>
        <v>5</v>
      </c>
      <c r="C379" s="2" t="e">
        <f aca="false">T183</f>
        <v>#VALUE!</v>
      </c>
      <c r="D379" s="2" t="e">
        <f aca="false">T129</f>
        <v>#VALUE!</v>
      </c>
    </row>
    <row r="380" customFormat="false" ht="14.65" hidden="false" customHeight="false" outlineLevel="0" collapsed="false">
      <c r="B380" s="2" t="n">
        <f aca="false">B379+1</f>
        <v>6</v>
      </c>
      <c r="C380" s="2" t="e">
        <f aca="false">T184</f>
        <v>#VALUE!</v>
      </c>
      <c r="D380" s="2" t="e">
        <f aca="false">T130</f>
        <v>#VALUE!</v>
      </c>
    </row>
    <row r="381" customFormat="false" ht="14.65" hidden="false" customHeight="false" outlineLevel="0" collapsed="false">
      <c r="B381" s="2" t="n">
        <f aca="false">B380+1</f>
        <v>7</v>
      </c>
      <c r="C381" s="2" t="e">
        <f aca="false">T185</f>
        <v>#VALUE!</v>
      </c>
      <c r="D381" s="2" t="e">
        <f aca="false">T131</f>
        <v>#VALUE!</v>
      </c>
    </row>
    <row r="382" customFormat="false" ht="14.65" hidden="false" customHeight="false" outlineLevel="0" collapsed="false">
      <c r="B382" s="2" t="n">
        <f aca="false">B381+1</f>
        <v>8</v>
      </c>
      <c r="C382" s="2" t="e">
        <f aca="false">T186</f>
        <v>#VALUE!</v>
      </c>
      <c r="D382" s="2" t="e">
        <f aca="false">T132</f>
        <v>#VALUE!</v>
      </c>
    </row>
    <row r="383" customFormat="false" ht="14.65" hidden="false" customHeight="false" outlineLevel="0" collapsed="false">
      <c r="B383" s="2" t="n">
        <f aca="false">B382+1</f>
        <v>9</v>
      </c>
      <c r="C383" s="2" t="e">
        <f aca="false">T187</f>
        <v>#VALUE!</v>
      </c>
      <c r="D383" s="2" t="e">
        <f aca="false">T133</f>
        <v>#VALUE!</v>
      </c>
    </row>
    <row r="384" customFormat="false" ht="14.65" hidden="false" customHeight="false" outlineLevel="0" collapsed="false">
      <c r="B384" s="2" t="n">
        <f aca="false">B383+1</f>
        <v>10</v>
      </c>
      <c r="C384" s="2" t="e">
        <f aca="false">T188</f>
        <v>#VALUE!</v>
      </c>
      <c r="D384" s="2" t="e">
        <f aca="false">T134</f>
        <v>#VALUE!</v>
      </c>
    </row>
    <row r="385" customFormat="false" ht="14.65" hidden="false" customHeight="false" outlineLevel="0" collapsed="false">
      <c r="A385" s="2" t="n">
        <v>20</v>
      </c>
      <c r="B385" s="2" t="n">
        <v>1</v>
      </c>
      <c r="C385" s="2" t="e">
        <f aca="false">U179</f>
        <v>#VALUE!</v>
      </c>
      <c r="D385" s="2" t="e">
        <f aca="false">U125</f>
        <v>#VALUE!</v>
      </c>
    </row>
    <row r="386" customFormat="false" ht="14.65" hidden="false" customHeight="false" outlineLevel="0" collapsed="false">
      <c r="B386" s="2" t="n">
        <f aca="false">B385+1</f>
        <v>2</v>
      </c>
      <c r="C386" s="2" t="e">
        <f aca="false">U180</f>
        <v>#VALUE!</v>
      </c>
      <c r="D386" s="2" t="e">
        <f aca="false">U126</f>
        <v>#VALUE!</v>
      </c>
    </row>
    <row r="387" customFormat="false" ht="14.65" hidden="false" customHeight="false" outlineLevel="0" collapsed="false">
      <c r="B387" s="2" t="n">
        <f aca="false">B386+1</f>
        <v>3</v>
      </c>
      <c r="C387" s="2" t="e">
        <f aca="false">U181</f>
        <v>#VALUE!</v>
      </c>
      <c r="D387" s="2" t="e">
        <f aca="false">U127</f>
        <v>#VALUE!</v>
      </c>
    </row>
    <row r="388" customFormat="false" ht="14.65" hidden="false" customHeight="false" outlineLevel="0" collapsed="false">
      <c r="B388" s="2" t="n">
        <f aca="false">B387+1</f>
        <v>4</v>
      </c>
      <c r="C388" s="2" t="e">
        <f aca="false">U182</f>
        <v>#VALUE!</v>
      </c>
      <c r="D388" s="2" t="e">
        <f aca="false">U128</f>
        <v>#VALUE!</v>
      </c>
    </row>
    <row r="389" customFormat="false" ht="14.65" hidden="false" customHeight="false" outlineLevel="0" collapsed="false">
      <c r="B389" s="2" t="n">
        <f aca="false">B388+1</f>
        <v>5</v>
      </c>
      <c r="C389" s="2" t="e">
        <f aca="false">U183</f>
        <v>#VALUE!</v>
      </c>
      <c r="D389" s="2" t="e">
        <f aca="false">U129</f>
        <v>#VALUE!</v>
      </c>
    </row>
    <row r="390" customFormat="false" ht="14.65" hidden="false" customHeight="false" outlineLevel="0" collapsed="false">
      <c r="B390" s="2" t="n">
        <f aca="false">B389+1</f>
        <v>6</v>
      </c>
      <c r="C390" s="2" t="e">
        <f aca="false">U184</f>
        <v>#VALUE!</v>
      </c>
      <c r="D390" s="2" t="e">
        <f aca="false">U130</f>
        <v>#VALUE!</v>
      </c>
    </row>
    <row r="391" customFormat="false" ht="14.65" hidden="false" customHeight="false" outlineLevel="0" collapsed="false">
      <c r="B391" s="2" t="n">
        <f aca="false">B390+1</f>
        <v>7</v>
      </c>
      <c r="C391" s="2" t="e">
        <f aca="false">U185</f>
        <v>#VALUE!</v>
      </c>
      <c r="D391" s="2" t="e">
        <f aca="false">U131</f>
        <v>#VALUE!</v>
      </c>
    </row>
    <row r="392" customFormat="false" ht="14.65" hidden="false" customHeight="false" outlineLevel="0" collapsed="false">
      <c r="B392" s="2" t="n">
        <f aca="false">B391+1</f>
        <v>8</v>
      </c>
      <c r="C392" s="2" t="e">
        <f aca="false">U186</f>
        <v>#VALUE!</v>
      </c>
      <c r="D392" s="2" t="e">
        <f aca="false">U132</f>
        <v>#VALUE!</v>
      </c>
    </row>
    <row r="393" customFormat="false" ht="14.65" hidden="false" customHeight="false" outlineLevel="0" collapsed="false">
      <c r="B393" s="2" t="n">
        <f aca="false">B392+1</f>
        <v>9</v>
      </c>
      <c r="C393" s="2" t="e">
        <f aca="false">U187</f>
        <v>#VALUE!</v>
      </c>
      <c r="D393" s="2" t="e">
        <f aca="false">U133</f>
        <v>#VALUE!</v>
      </c>
    </row>
    <row r="394" customFormat="false" ht="14.65" hidden="false" customHeight="false" outlineLevel="0" collapsed="false">
      <c r="B394" s="2" t="n">
        <f aca="false">B393+1</f>
        <v>10</v>
      </c>
      <c r="C394" s="2" t="e">
        <f aca="false">U188</f>
        <v>#VALUE!</v>
      </c>
      <c r="D394" s="2" t="e">
        <f aca="false">U134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