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#REF!</definedName>
    <definedName function="false" hidden="false" localSheetId="0" name="_x0001_AL20DC2EC1" vbProcedure="false">#REF!</definedName>
    <definedName function="false" hidden="false" localSheetId="0" name="_x0001_AL20DD2EC1" vbProcedure="false">#REF!</definedName>
    <definedName function="false" hidden="false" localSheetId="0" name="_x0001_AL20DE2EC1" vbProcedure="false">#REF!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#REF!</definedName>
    <definedName function="false" hidden="false" localSheetId="0" name="_x0001_AL20E2E8DC" vbProcedure="false">#REF!</definedName>
    <definedName function="false" hidden="false" localSheetId="0" name="_x0001_AL20E3365A" vbProcedure="false">#REF!</definedName>
    <definedName function="false" hidden="false" localSheetId="0" name="_x0001_AL20E4B5BE" vbProcedure="false">#REF!</definedName>
    <definedName function="false" hidden="false" localSheetId="0" name="_x0001_AL20E5B88B" vbProcedure="false">#REF!</definedName>
    <definedName function="false" hidden="false" localSheetId="0" name="_x0001_AL20E6BB14" vbProcedure="false">#REF!</definedName>
    <definedName function="false" hidden="false" localSheetId="0" name="_x0001_AL20E7D831" vbProcedure="false">#REF!</definedName>
    <definedName function="false" hidden="false" localSheetId="0" name="_x0001_AL20E8225C" vbProcedure="false">#REF!</definedName>
    <definedName function="false" hidden="false" localSheetId="0" name="_x0001_AL20E9225C" vbProcedure="false">#REF!</definedName>
    <definedName function="false" hidden="false" localSheetId="0" name="_x0001_AL20EA5A69" vbProcedure="false">#REF!</definedName>
    <definedName function="false" hidden="false" localSheetId="0" name="_x0001_AL20EB5A69" vbProcedure="false">#REF!</definedName>
    <definedName function="false" hidden="false" localSheetId="0" name="_x0001_AL20EC67AC" vbProcedure="false">#REF!</definedName>
    <definedName function="false" hidden="false" localSheetId="0" name="_x0001_AL20EDD9EF" vbProcedure="false">#REF!</definedName>
    <definedName function="false" hidden="false" localSheetId="0" name="_x0001_AL20EED9EF" vbProcedure="false">#REF!</definedName>
    <definedName function="false" hidden="false" localSheetId="0" name="_x0001_AL20EFF15F" vbProcedure="false">#REF!</definedName>
    <definedName function="false" hidden="false" localSheetId="0" name="_x0001_AL20F0024C" vbProcedure="false">#REF!</definedName>
    <definedName function="false" hidden="false" localSheetId="0" name="_x0001_AL20F10516" vbProcedure="false">#REF!</definedName>
    <definedName function="false" hidden="false" localSheetId="0" name="_x0001_AL20F23287" vbProcedure="false">#REF!</definedName>
    <definedName function="false" hidden="false" localSheetId="0" name="_x0001_AL20F33287" vbProcedure="false">#REF!</definedName>
    <definedName function="false" hidden="false" localSheetId="0" name="_x0001_AL20F40816" vbProcedure="false">#REF!</definedName>
    <definedName function="false" hidden="false" localSheetId="0" name="_x0001_AL20F55289" vbProcedure="false">#REF!</definedName>
    <definedName function="false" hidden="false" localSheetId="0" name="_x0001_AL20F6D39C" vbProcedure="false">#REF!</definedName>
    <definedName function="false" hidden="false" localSheetId="0" name="_x0001_AL20F7D39C" vbProcedure="false">#REF!</definedName>
    <definedName function="false" hidden="false" localSheetId="0" name="_x0001_AL20F8D780" vbProcedure="false">#REF!</definedName>
    <definedName function="false" hidden="false" localSheetId="0" name="_x0001_AL20F9DAE7" vbProcedure="false">#REF!</definedName>
    <definedName function="false" hidden="false" localSheetId="0" name="_x0001_AL20FAEEF7" vbProcedure="false">#REF!</definedName>
    <definedName function="false" hidden="false" localSheetId="0" name="_x0001_AL20FB1912" vbProcedure="false">#REF!</definedName>
    <definedName function="false" hidden="false" localSheetId="0" name="_x0001_AL20FC2AC5" vbProcedure="false">#REF!</definedName>
    <definedName function="false" hidden="false" localSheetId="0" name="_x0001_AL20FD3C6B" vbProcedure="false">#REF!</definedName>
    <definedName function="false" hidden="false" localSheetId="0" name="_x0001_AL20FE3C6E" vbProcedure="false">#REF!</definedName>
    <definedName function="false" hidden="false" localSheetId="0" name="_x0001_AL20FF3F2E" vbProcedure="false">#REF!</definedName>
    <definedName function="false" hidden="false" localSheetId="0" name="_x0001_AL210041E3" vbProcedure="false">#REF!</definedName>
    <definedName function="false" hidden="false" localSheetId="0" name="_x0001_AL21015178" vbProcedure="false">#REF!</definedName>
    <definedName function="false" hidden="false" localSheetId="0" name="_x0001_AL21026CB8" vbProcedure="false">#REF!</definedName>
    <definedName function="false" hidden="false" localSheetId="0" name="_x0001_AL21037E9F" vbProcedure="false">#REF!</definedName>
    <definedName function="false" hidden="false" localSheetId="0" name="_x0001_AL21048173" vbProcedure="false">#REF!</definedName>
    <definedName function="false" hidden="false" localSheetId="0" name="_x0001_AL210592BC" vbProcedure="false">#REF!</definedName>
    <definedName function="false" hidden="false" localSheetId="0" name="_x0001_AL2106A269" vbProcedure="false">#REF!</definedName>
    <definedName function="false" hidden="false" localSheetId="0" name="_x0001_AL2107B058" vbProcedure="false">#REF!</definedName>
    <definedName function="false" hidden="false" localSheetId="0" name="_x0001_AL2108C885" vbProcedure="false">#REF!</definedName>
    <definedName function="false" hidden="false" localSheetId="0" name="_x0001_AL2109E08C" vbProcedure="false">#REF!</definedName>
    <definedName function="false" hidden="false" localSheetId="0" name="_x0001_AL210A0BBE" vbProcedure="false">#REF!</definedName>
    <definedName function="false" hidden="false" localSheetId="0" name="_x0001_AL210B0BBE" vbProcedure="false">#REF!</definedName>
    <definedName function="false" hidden="false" localSheetId="0" name="_x0001_AL210C17FF" vbProcedure="false">#REF!</definedName>
    <definedName function="false" hidden="false" localSheetId="0" name="_x0001_AL210D208A" vbProcedure="false">#REF!</definedName>
    <definedName function="false" hidden="false" localSheetId="0" name="_x0001_AL210E281D" vbProcedure="false">#REF!</definedName>
    <definedName function="false" hidden="false" localSheetId="0" name="_x0001_AL210F2F47" vbProcedure="false">#REF!</definedName>
    <definedName function="false" hidden="false" localSheetId="0" name="_x0001_AL211036F9" vbProcedure="false">#REF!</definedName>
    <definedName function="false" hidden="false" localSheetId="0" name="_x0001_AL21113E59" vbProcedure="false">#REF!</definedName>
    <definedName function="false" hidden="false" localSheetId="0" name="_x0001_AL21124777" vbProcedure="false">#REF!</definedName>
    <definedName function="false" hidden="false" localSheetId="0" name="_x0001_AL21139A1C" vbProcedure="false">#REF!</definedName>
    <definedName function="false" hidden="false" localSheetId="0" name="_x0001_AL21149A1C" vbProcedure="false">#REF!</definedName>
    <definedName function="false" hidden="false" localSheetId="0" name="_x0001_AL2115A830" vbProcedure="false">#REF!</definedName>
    <definedName function="false" hidden="false" localSheetId="0" name="_x0001_AL2116A830" vbProcedure="false">#REF!</definedName>
    <definedName function="false" hidden="false" localSheetId="0" name="_x0001_AL2117C0E6" vbProcedure="false">Sheet1!$C$108:$C$147</definedName>
    <definedName function="false" hidden="false" localSheetId="0" name="_x0001_AL2118C0E6" vbProcedure="false">Sheet1!$D$108:$D$147</definedName>
    <definedName function="false" hidden="false" localSheetId="0" name="_x0001_AL2119186F" vbProcedure="false">Sheet1!$C$106</definedName>
    <definedName function="false" hidden="false" localSheetId="0" name="_x0001_AL211A4712" vbProcedure="false">#REF!</definedName>
    <definedName function="false" hidden="false" localSheetId="0" name="_x0001_AL211B875B" vbProcedure="false">#REF!</definedName>
    <definedName function="false" hidden="false" localSheetId="0" name="_x0001_AL211C9C3C" vbProcedure="false">#REF!</definedName>
    <definedName function="false" hidden="false" localSheetId="0" name="_x0001_AL211DB308" vbProcedure="false">#REF!</definedName>
    <definedName function="false" hidden="false" localSheetId="0" name="_x0001_AL211EB30B" vbProcedure="false">#REF!</definedName>
    <definedName function="false" hidden="false" localSheetId="0" name="_x0001_AL211FE043" vbProcedure="false">#REF!</definedName>
    <definedName function="false" hidden="false" localSheetId="0" name="_x0001_AL2120F712" vbProcedure="false">#REF!</definedName>
    <definedName function="false" hidden="false" localSheetId="0" name="_x0001_AL21210835" vbProcedure="false">#REF!</definedName>
    <definedName function="false" hidden="false" localSheetId="0" name="_x0001_AL21221B70" vbProcedure="false">#REF!</definedName>
    <definedName function="false" hidden="false" localSheetId="0" name="_x0001_AL21232E24" vbProcedure="false">#REF!</definedName>
    <definedName function="false" hidden="false" localSheetId="0" name="_x0001_AL21243E5E" vbProcedure="false">#REF!</definedName>
    <definedName function="false" hidden="false" localSheetId="0" name="_x0001_AL21254D22" vbProcedure="false">#REF!</definedName>
    <definedName function="false" hidden="false" localSheetId="0" name="_x0001_AL21265DC6" vbProcedure="false">#REF!</definedName>
    <definedName function="false" hidden="false" localSheetId="0" name="_x0001_AL21276CBD" vbProcedure="false">#REF!</definedName>
    <definedName function="false" hidden="false" localSheetId="0" name="_x0001_AL2128802B" vbProcedure="false">#REF!</definedName>
    <definedName function="false" hidden="false" localSheetId="0" name="_x0001_AL21298F5C" vbProcedure="false">#REF!</definedName>
    <definedName function="false" hidden="false" localSheetId="0" name="_x0001_AL212A6B62" vbProcedure="false">Sheet1!$C$108:$C$257</definedName>
    <definedName function="false" hidden="false" localSheetId="0" name="_x0001_AL212B6B62" vbProcedure="false">Sheet1!$D$108:$D$257</definedName>
    <definedName function="false" hidden="false" localSheetId="0" name="_x0001_AL212CA102" vbProcedure="false">#REF!</definedName>
    <definedName function="false" hidden="false" localSheetId="0" name="_x0001_AL212DA102" vbProcedure="false">#REF!</definedName>
    <definedName function="false" hidden="false" localSheetId="0" name="_x0001_AL212EA102" vbProcedure="false">#REF!</definedName>
    <definedName function="false" hidden="false" localSheetId="0" name="_x0001_AL212FF2AC" vbProcedure="false">#REF!</definedName>
    <definedName function="false" hidden="false" localSheetId="0" name="_x0001_AL2130F2AC" vbProcedure="false">#REF!</definedName>
    <definedName function="false" hidden="false" localSheetId="0" name="_x0001_AL2131327C" vbProcedure="false">#REF!</definedName>
    <definedName function="false" hidden="false" localSheetId="0" name="_x0001_AL2132327C" vbProcedure="false">#REF!</definedName>
    <definedName function="false" hidden="false" localSheetId="0" name="_x0001_AL2133327C" vbProcedure="false">#REF!</definedName>
    <definedName function="false" hidden="false" localSheetId="0" name="_x0001_AL21344218" vbProcedure="false">#REF!</definedName>
    <definedName function="false" hidden="false" localSheetId="0" name="_x0001_AL21354218" vbProcedure="false">#REF!</definedName>
    <definedName function="false" hidden="false" localSheetId="0" name="_x0001_AL21364218" vbProcedure="false">#REF!</definedName>
    <definedName function="false" hidden="false" localSheetId="0" name="_x0001_AL21374E0E" vbProcedure="false">#REF!</definedName>
    <definedName function="false" hidden="false" localSheetId="0" name="_x0001_AL21384E0E" vbProcedure="false">#REF!</definedName>
    <definedName function="false" hidden="false" localSheetId="0" name="_x0001_AL21394E0E" vbProcedure="false">#REF!</definedName>
    <definedName function="false" hidden="false" localSheetId="0" name="_x0001_AL213A5E71" vbProcedure="false">#REF!</definedName>
    <definedName function="false" hidden="false" localSheetId="0" name="_x0001_AL213B5E71" vbProcedure="false">#REF!</definedName>
    <definedName function="false" hidden="false" localSheetId="0" name="_x0001_AL213C5E71" vbProcedure="false">#REF!</definedName>
    <definedName function="false" hidden="false" localSheetId="0" name="_x0001_AL213D7457" vbProcedure="false">#REF!</definedName>
    <definedName function="false" hidden="false" localSheetId="0" name="_x0001_AL213E7457" vbProcedure="false">#REF!</definedName>
    <definedName function="false" hidden="false" localSheetId="0" name="_x0001_AL213F7457" vbProcedure="false">#REF!</definedName>
    <definedName function="false" hidden="false" localSheetId="0" name="_x0001_AL214083E5" vbProcedure="false">#REF!</definedName>
    <definedName function="false" hidden="false" localSheetId="0" name="_x0001_AL214183E5" vbProcedure="false">#REF!</definedName>
    <definedName function="false" hidden="false" localSheetId="0" name="_x0001_AL214283E5" vbProcedure="false">#REF!</definedName>
    <definedName function="false" hidden="false" localSheetId="0" name="_x0001_AL21439106" vbProcedure="false">#REF!</definedName>
    <definedName function="false" hidden="false" localSheetId="0" name="_x0001_AL21449106" vbProcedure="false">#REF!</definedName>
    <definedName function="false" hidden="false" localSheetId="0" name="_x0001_AL21459106" vbProcedure="false">#REF!</definedName>
    <definedName function="false" hidden="false" localSheetId="0" name="_x0001_AL21469F1E" vbProcedure="false">#REF!</definedName>
    <definedName function="false" hidden="false" localSheetId="0" name="_x0001_AL21479F1E" vbProcedure="false">#REF!</definedName>
    <definedName function="false" hidden="false" localSheetId="0" name="_x0001_AL21489F1E" vbProcedure="false">#REF!</definedName>
    <definedName function="false" hidden="false" localSheetId="0" name="_x0001_AL2149AC3E" vbProcedure="false">#REF!</definedName>
    <definedName function="false" hidden="false" localSheetId="0" name="_x0001_AL214AAC3E" vbProcedure="false">#REF!</definedName>
    <definedName function="false" hidden="false" localSheetId="0" name="_x0001_AL214BAC3E" vbProcedure="false">#REF!</definedName>
    <definedName function="false" hidden="false" localSheetId="0" name="_x0001_AL214C7A8A" vbProcedure="false">#REF!</definedName>
    <definedName function="false" hidden="false" localSheetId="0" name="_x0001_AL214D7A8A" vbProcedure="false">#REF!</definedName>
    <definedName function="false" hidden="false" localSheetId="0" name="_x0001_AL214E7A8A" vbProcedure="false">#REF!</definedName>
    <definedName function="false" hidden="false" localSheetId="0" name="_x0001_AL214FA306" vbProcedure="false">#REF!</definedName>
    <definedName function="false" hidden="false" localSheetId="0" name="_x0001_AL2150A306" vbProcedure="false">#REF!</definedName>
    <definedName function="false" hidden="false" localSheetId="0" name="_x0001_AL2151A584" vbProcedure="false">Sheet1!$B$70</definedName>
    <definedName function="false" hidden="false" localSheetId="0" name="_x0001_AL2152A584" vbProcedure="false">#REF!</definedName>
    <definedName function="false" hidden="false" localSheetId="0" name="_x0001_AL2153A584" vbProcedure="false">#REF!</definedName>
    <definedName function="false" hidden="false" localSheetId="0" name="_x0001_AL21540A88" vbProcedure="false">#REF!</definedName>
    <definedName function="false" hidden="false" localSheetId="0" name="_x0001_AL215511E4" vbProcedure="false">Sheet1!$B$91:$B$100</definedName>
    <definedName function="false" hidden="false" localSheetId="0" name="_x0001_AL215665DD" vbProcedure="false">#REF!</definedName>
    <definedName function="false" hidden="false" localSheetId="0" name="_x0001_AL215765DD" vbProcedure="false">#REF!</definedName>
    <definedName function="false" hidden="false" localSheetId="0" name="_x0001_AL21587FB7" vbProcedure="false">Sheet1!$B$74:$B$83</definedName>
    <definedName function="false" hidden="false" localSheetId="0" name="_x0001_AL2159BCF1" vbProcedure="false">Sheet1!$C$70</definedName>
    <definedName function="false" hidden="false" localSheetId="0" name="_x0001_AL215ABCF1" vbProcedure="false">Sheet1!$C$74:$C$83</definedName>
    <definedName function="false" hidden="false" localSheetId="0" name="_x0001_AL215BBCF1" vbProcedure="false">Sheet1!$C$91:$C$100</definedName>
    <definedName function="false" hidden="false" localSheetId="0" name="_x0001_AL215CCB06" vbProcedure="false">Sheet1!$D$70</definedName>
    <definedName function="false" hidden="false" localSheetId="0" name="_x0001_AL215DCB06" vbProcedure="false">Sheet1!$D$74:$D$83</definedName>
    <definedName function="false" hidden="false" localSheetId="0" name="_x0001_AL215ECB06" vbProcedure="false">Sheet1!$D$91:$D$100</definedName>
    <definedName function="false" hidden="false" localSheetId="0" name="_x0001_AL215FD793" vbProcedure="false">Sheet1!$E$70</definedName>
    <definedName function="false" hidden="false" localSheetId="0" name="_x0001_AL2160D793" vbProcedure="false">Sheet1!$E$74:$E$83</definedName>
    <definedName function="false" hidden="false" localSheetId="0" name="_x0001_AL2161D793" vbProcedure="false">Sheet1!$E$91:$E$100</definedName>
    <definedName function="false" hidden="false" localSheetId="0" name="_x0001_AL2162E43B" vbProcedure="false">Sheet1!$F$70</definedName>
    <definedName function="false" hidden="false" localSheetId="0" name="_x0001_AL2163E43B" vbProcedure="false">Sheet1!$F$74:$F$83</definedName>
    <definedName function="false" hidden="false" localSheetId="0" name="_x0001_AL2164E43B" vbProcedure="false">Sheet1!$F$91:$F$100</definedName>
    <definedName function="false" hidden="false" localSheetId="0" name="_x0001_AL2165F1B9" vbProcedure="false">Sheet1!$G$70</definedName>
    <definedName function="false" hidden="false" localSheetId="0" name="_x0001_AL2166F1B9" vbProcedure="false">Sheet1!$G$74:$G$83</definedName>
    <definedName function="false" hidden="false" localSheetId="0" name="_x0001_AL2167F1B9" vbProcedure="false">Sheet1!$G$91:$G$100</definedName>
    <definedName function="false" hidden="false" localSheetId="0" name="_x0001_AL216801BF" vbProcedure="false">Sheet1!$H$70</definedName>
    <definedName function="false" hidden="false" localSheetId="0" name="_x0001_AL216901BF" vbProcedure="false">Sheet1!$H$74:$H$83</definedName>
    <definedName function="false" hidden="false" localSheetId="0" name="_x0001_AL216A01BF" vbProcedure="false">Sheet1!$H$91:$H$100</definedName>
    <definedName function="false" hidden="false" localSheetId="0" name="_x0001_AL216B0DCD" vbProcedure="false">Sheet1!$I$70</definedName>
    <definedName function="false" hidden="false" localSheetId="0" name="_x0001_AL216C0DCD" vbProcedure="false">Sheet1!$I$74:$I$83</definedName>
    <definedName function="false" hidden="false" localSheetId="0" name="_x0001_AL216D0DCD" vbProcedure="false">Sheet1!$I$91:$I$100</definedName>
    <definedName function="false" hidden="false" localSheetId="0" name="_x0001_AL216E1B9A" vbProcedure="false">Sheet1!$J$70</definedName>
    <definedName function="false" hidden="false" localSheetId="0" name="_x0001_AL216F1B9A" vbProcedure="false">Sheet1!$J$74:$J$83</definedName>
    <definedName function="false" hidden="false" localSheetId="0" name="_x0001_AL21701B9A" vbProcedure="false">Sheet1!$J$91:$J$100</definedName>
    <definedName function="false" hidden="false" localSheetId="0" name="_x0001_AL21712725" vbProcedure="false">Sheet1!$K$70</definedName>
    <definedName function="false" hidden="false" localSheetId="0" name="_x0001_AL21722725" vbProcedure="false">Sheet1!$K$74:$K$83</definedName>
    <definedName function="false" hidden="false" localSheetId="0" name="_x0001_AL21732725" vbProcedure="false">Sheet1!$K$91:$K$100</definedName>
    <definedName function="false" hidden="false" localSheetId="0" name="_x0001_AL217432D3" vbProcedure="false">Sheet1!$L$70</definedName>
    <definedName function="false" hidden="false" localSheetId="0" name="_x0001_AL217532D3" vbProcedure="false">Sheet1!$L$74:$L$83</definedName>
    <definedName function="false" hidden="false" localSheetId="0" name="_x0001_AL217632D3" vbProcedure="false">Sheet1!$L$91:$L$100</definedName>
    <definedName function="false" hidden="false" localSheetId="0" name="_x0001_AL21773F7F" vbProcedure="false">Sheet1!$M$70</definedName>
    <definedName function="false" hidden="false" localSheetId="0" name="_x0001_AL21783F83" vbProcedure="false">Sheet1!$M$74:$M$83</definedName>
    <definedName function="false" hidden="false" localSheetId="0" name="_x0001_AL21793F83" vbProcedure="false">Sheet1!$M$91:$M$100</definedName>
    <definedName function="false" hidden="false" localSheetId="0" name="_x0001_AL217A4ADB" vbProcedure="false">Sheet1!$N$70</definedName>
    <definedName function="false" hidden="false" localSheetId="0" name="_x0001_AL217B4ADB" vbProcedure="false">Sheet1!$N$74:$N$83</definedName>
    <definedName function="false" hidden="false" localSheetId="0" name="_x0001_AL217C4ADB" vbProcedure="false">Sheet1!$N$91:$N$100</definedName>
    <definedName function="false" hidden="false" localSheetId="0" name="_x0001_AL217D58BC" vbProcedure="false">Sheet1!$O$70</definedName>
    <definedName function="false" hidden="false" localSheetId="0" name="_x0001_AL217E58BC" vbProcedure="false">Sheet1!$O$74:$O$83</definedName>
    <definedName function="false" hidden="false" localSheetId="0" name="_x0001_AL217F58BC" vbProcedure="false">Sheet1!$O$91:$O$100</definedName>
    <definedName function="false" hidden="false" localSheetId="0" name="_x0001_AL21806854" vbProcedure="false">Sheet1!$P$70</definedName>
    <definedName function="false" hidden="false" localSheetId="0" name="_x0001_AL21816854" vbProcedure="false">Sheet1!$P$74:$P$83</definedName>
    <definedName function="false" hidden="false" localSheetId="0" name="_x0001_AL21826854" vbProcedure="false">Sheet1!$P$91:$P$100</definedName>
    <definedName function="false" hidden="false" localSheetId="0" name="_x0001_AL21837417" vbProcedure="false">Sheet1!$Q$70</definedName>
    <definedName function="false" hidden="false" localSheetId="0" name="_x0001_AL21847417" vbProcedure="false">Sheet1!$Q$74:$Q$83</definedName>
    <definedName function="false" hidden="false" localSheetId="0" name="_x0001_AL21857417" vbProcedure="false">Sheet1!$Q$91:$Q$100</definedName>
    <definedName function="false" hidden="false" localSheetId="0" name="_x0001_AL2186803D" vbProcedure="false">Sheet1!$R$70</definedName>
    <definedName function="false" hidden="false" localSheetId="0" name="_x0001_AL2187803D" vbProcedure="false">Sheet1!$R$74:$R$83</definedName>
    <definedName function="false" hidden="false" localSheetId="0" name="_x0001_AL2188803D" vbProcedure="false">Sheet1!$R$91:$R$100</definedName>
    <definedName function="false" hidden="false" localSheetId="0" name="_x0001_AL21898CA8" vbProcedure="false">Sheet1!$S$70</definedName>
    <definedName function="false" hidden="false" localSheetId="0" name="_x0001_AL218A8CA8" vbProcedure="false">Sheet1!$S$74:$S$83</definedName>
    <definedName function="false" hidden="false" localSheetId="0" name="_x0001_AL218B8CAB" vbProcedure="false">Sheet1!$S$91:$S$100</definedName>
    <definedName function="false" hidden="false" localSheetId="0" name="_x0001_AL218C9AF6" vbProcedure="false">Sheet1!$T$70</definedName>
    <definedName function="false" hidden="false" localSheetId="0" name="_x0001_AL218D9AF6" vbProcedure="false">Sheet1!$T$74:$T$83</definedName>
    <definedName function="false" hidden="false" localSheetId="0" name="_x0001_AL218E9AF6" vbProcedure="false">Sheet1!$T$91:$T$100</definedName>
    <definedName function="false" hidden="false" localSheetId="0" name="_x0001_AL218FA7A9" vbProcedure="false">Sheet1!$U$70</definedName>
    <definedName function="false" hidden="false" localSheetId="0" name="_x0001_AL2190A7A9" vbProcedure="false">Sheet1!$U$74:$U$83</definedName>
    <definedName function="false" hidden="false" localSheetId="0" name="_x0001_AL2191A7A9" vbProcedure="false">Sheet1!$U$91:$U$100</definedName>
    <definedName function="false" hidden="false" localSheetId="0" name="_x0001_AL2192C1D3" vbProcedure="false">#REF!</definedName>
    <definedName function="false" hidden="false" localSheetId="0" name="_x0001_AL2193C1D3" vbProcedure="false">#REF!</definedName>
    <definedName function="false" hidden="false" localSheetId="0" name="_x0001_AL2194C1D3" vbProcedure="false">#REF!</definedName>
    <definedName function="false" hidden="false" localSheetId="0" name="_x0001_AL2195D28B" vbProcedure="false">#REF!</definedName>
    <definedName function="false" hidden="false" localSheetId="0" name="_x0001_AL2196D28B" vbProcedure="false">#REF!</definedName>
    <definedName function="false" hidden="false" localSheetId="0" name="_x0001_AL2197D28B" vbProcedure="false">#REF!</definedName>
    <definedName function="false" hidden="false" localSheetId="0" name="_x0001_AL2198DED0" vbProcedure="false">#REF!</definedName>
    <definedName function="false" hidden="false" localSheetId="0" name="_x0001_AL2199DED0" vbProcedure="false">#REF!</definedName>
    <definedName function="false" hidden="false" localSheetId="0" name="_x0001_AL219ADED0" vbProcedure="false">#REF!</definedName>
    <definedName function="false" hidden="false" localSheetId="0" name="_x0001_AL219BEE70" vbProcedure="false">#REF!</definedName>
    <definedName function="false" hidden="false" localSheetId="0" name="_x0001_AL219CEE70" vbProcedure="false">#REF!</definedName>
    <definedName function="false" hidden="false" localSheetId="0" name="_x0001_AL219DEE70" vbProcedure="false">#REF!</definedName>
    <definedName function="false" hidden="false" localSheetId="0" name="_x0001_AL219EFD41" vbProcedure="false">#REF!</definedName>
    <definedName function="false" hidden="false" localSheetId="0" name="_x0001_AL219FFD41" vbProcedure="false">#REF!</definedName>
    <definedName function="false" hidden="false" localSheetId="0" name="_x0001_AL21A0FD41" vbProcedure="false">#REF!</definedName>
    <definedName function="false" hidden="false" localSheetId="0" name="_x0001_AL21A1373F" vbProcedure="false">#REF!</definedName>
    <definedName function="false" hidden="false" localSheetId="0" name="_x0001_AL21A23DC0" vbProcedure="false">#REF!</definedName>
    <definedName function="false" hidden="false" localSheetId="0" name="_x0001_AL21A33DC0" vbProcedure="false">#REF!</definedName>
    <definedName function="false" hidden="false" localSheetId="0" name="_x0001_AL21A48BA9" vbProcedure="false">#REF!</definedName>
    <definedName function="false" hidden="false" localSheetId="0" name="_x0001_AL21A590AD" vbProcedure="false">#REF!</definedName>
    <definedName function="false" hidden="false" localSheetId="0" name="_x0001_AL21A690AD" vbProcedure="false">#REF!</definedName>
    <definedName function="false" hidden="false" localSheetId="0" name="_x0001_AL21A7ADC3" vbProcedure="false">Sheet1!$C$108:$C$307</definedName>
    <definedName function="false" hidden="false" localSheetId="0" name="_x0001_AL21A8ADC3" vbProcedure="false">Sheet1!$D$108:$D$307</definedName>
    <definedName function="false" hidden="false" localSheetId="0" name="_x0001_AL21A9B6C9" vbProcedure="false">#REF!</definedName>
    <definedName function="false" hidden="false" name="_x0001_AL20E02EC1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0">
  <si>
    <t xml:space="preserve">SizeTime</t>
  </si>
  <si>
    <t xml:space="preserve">Size vs development time analysis - for the entire </t>
  </si>
  <si>
    <t xml:space="preserve">class and for each student</t>
  </si>
  <si>
    <t xml:space="preserve">Actual development time for each student program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actual LOC for each student program</t>
  </si>
  <si>
    <t xml:space="preserve">ActLOC</t>
  </si>
  <si>
    <t xml:space="preserve">The actual LOC for selected student programs</t>
  </si>
  <si>
    <t xml:space="preserve">Actual development time for each student program in hours</t>
  </si>
  <si>
    <t xml:space="preserve">Hours</t>
  </si>
  <si>
    <t xml:space="preserve">The yield/productivity data for all students for all programs</t>
  </si>
  <si>
    <t xml:space="preserve"> - done to provide a total class pattern</t>
  </si>
  <si>
    <t xml:space="preserve">All</t>
  </si>
  <si>
    <t xml:space="preserve">Student#</t>
  </si>
  <si>
    <t xml:space="preserve">Progm#</t>
  </si>
  <si>
    <t xml:space="preserve">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2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02EC1*Excel_BuiltIn_Criteria</f>
        <v>#VALUE!</v>
      </c>
      <c r="C39" s="3" t="e">
        <f aca="false">_x0001_AL20E02EC1*Excel_BuiltIn_Data_Form</f>
        <v>#VALUE!</v>
      </c>
      <c r="D39" s="3" t="e">
        <f aca="false">_x0001_AL20E02EC1*Excel_BuiltIn_Database</f>
        <v>#VALUE!</v>
      </c>
      <c r="E39" s="3" t="e">
        <f aca="false">_x0001_AL20E02EC1*Excel_BuiltIn_Print_Area</f>
        <v>#VALUE!</v>
      </c>
      <c r="F39" s="3" t="e">
        <f aca="false">_x0001_AL20E02EC1*Excel_BuiltIn_Print_Titles</f>
        <v>#VALUE!</v>
      </c>
      <c r="G39" s="3" t="e">
        <f aca="false">_x0001_AL20E02EC1*Excel_BuiltIn_Recorder</f>
        <v>#VALUE!</v>
      </c>
      <c r="H39" s="3" t="e">
        <f aca="false">_x0001_AL20E02EC1*_x0001_AL20DB2EC1</f>
        <v>#VALUE!</v>
      </c>
      <c r="I39" s="3" t="e">
        <f aca="false">_x0001_AL20E02EC1*_x0001_AL20DC2EC1</f>
        <v>#VALUE!</v>
      </c>
      <c r="J39" s="3" t="e">
        <f aca="false">_x0001_AL20E02EC1*_x0001_AL20DD2EC1</f>
        <v>#VALUE!</v>
      </c>
      <c r="K39" s="3" t="e">
        <f aca="false">_x0001_AL20E02EC1*_x0001_AL20DE2EC1</f>
        <v>#VALUE!</v>
      </c>
      <c r="L39" s="3" t="e">
        <f aca="false">_x0001_AL20E02EC1*_x0001_AL20DF2EC1</f>
        <v>#VALUE!</v>
      </c>
      <c r="M39" s="3" t="e">
        <f aca="false">_x0001_AL20E02EC1*_x0001_AL20E02EC1</f>
        <v>#VALUE!</v>
      </c>
      <c r="N39" s="3" t="e">
        <f aca="false">_x0001_AL20E02EC1*_x0001_AL20E1E8DC</f>
        <v>#VALUE!</v>
      </c>
      <c r="O39" s="3" t="e">
        <f aca="false">_x0001_AL20E02EC1*_x0001_AL20E2E8DC</f>
        <v>#VALUE!</v>
      </c>
      <c r="P39" s="3" t="e">
        <f aca="false">_x0001_AL20E02EC1*_x0001_AL20E3365A</f>
        <v>#VALUE!</v>
      </c>
      <c r="Q39" s="3" t="e">
        <f aca="false">_x0001_AL20E02EC1*_x0001_AL20E4B5BE</f>
        <v>#VALUE!</v>
      </c>
      <c r="R39" s="3" t="e">
        <f aca="false">_x0001_AL20E02EC1*_x0001_AL20E5B88B</f>
        <v>#VALUE!</v>
      </c>
      <c r="S39" s="3" t="e">
        <f aca="false">_x0001_AL20E02EC1*_x0001_AL20E6BB14</f>
        <v>#VALUE!</v>
      </c>
      <c r="T39" s="3" t="e">
        <f aca="false">_x0001_AL20E02EC1*_x0001_AL20E7D831</f>
        <v>#VALUE!</v>
      </c>
      <c r="U39" s="3" t="e">
        <f aca="false">_x0001_AL20E02EC1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1E8DC*Excel_BuiltIn_Criteria</f>
        <v>#VALUE!</v>
      </c>
      <c r="C40" s="3" t="e">
        <f aca="false">_x0001_AL20E1E8DC*Excel_BuiltIn_Data_Form</f>
        <v>#VALUE!</v>
      </c>
      <c r="D40" s="3" t="e">
        <f aca="false">_x0001_AL20E1E8DC*Excel_BuiltIn_Database</f>
        <v>#VALUE!</v>
      </c>
      <c r="E40" s="3" t="e">
        <f aca="false">_x0001_AL20E1E8DC*Excel_BuiltIn_Print_Area</f>
        <v>#VALUE!</v>
      </c>
      <c r="F40" s="3" t="e">
        <f aca="false">_x0001_AL20E1E8DC*Excel_BuiltIn_Print_Titles</f>
        <v>#VALUE!</v>
      </c>
      <c r="G40" s="3" t="e">
        <f aca="false">_x0001_AL20E1E8DC*Excel_BuiltIn_Recorder</f>
        <v>#VALUE!</v>
      </c>
      <c r="H40" s="3" t="e">
        <f aca="false">_x0001_AL20E1E8DC*_x0001_AL20DB2EC1</f>
        <v>#VALUE!</v>
      </c>
      <c r="I40" s="3" t="e">
        <f aca="false">_x0001_AL20E1E8DC*_x0001_AL20DC2EC1</f>
        <v>#VALUE!</v>
      </c>
      <c r="J40" s="3" t="e">
        <f aca="false">_x0001_AL20E1E8DC*_x0001_AL20DD2EC1</f>
        <v>#VALUE!</v>
      </c>
      <c r="K40" s="3" t="e">
        <f aca="false">_x0001_AL20E1E8DC*_x0001_AL20DE2EC1</f>
        <v>#VALUE!</v>
      </c>
      <c r="L40" s="3" t="e">
        <f aca="false">_x0001_AL20E1E8DC*_x0001_AL20DF2EC1</f>
        <v>#VALUE!</v>
      </c>
      <c r="M40" s="3" t="e">
        <f aca="false">_x0001_AL20E1E8DC*_x0001_AL20E02EC1</f>
        <v>#VALUE!</v>
      </c>
      <c r="N40" s="3" t="e">
        <f aca="false">_x0001_AL20E1E8DC*_x0001_AL20E1E8DC</f>
        <v>#VALUE!</v>
      </c>
      <c r="O40" s="3" t="e">
        <f aca="false">_x0001_AL20E1E8DC*_x0001_AL20E2E8DC</f>
        <v>#VALUE!</v>
      </c>
      <c r="P40" s="3" t="e">
        <f aca="false">_x0001_AL20E1E8DC*_x0001_AL20E3365A</f>
        <v>#VALUE!</v>
      </c>
      <c r="Q40" s="3" t="e">
        <f aca="false">_x0001_AL20E1E8DC*_x0001_AL20E4B5BE</f>
        <v>#VALUE!</v>
      </c>
      <c r="R40" s="3" t="e">
        <f aca="false">_x0001_AL20E1E8DC*_x0001_AL20E5B88B</f>
        <v>#VALUE!</v>
      </c>
      <c r="S40" s="3" t="e">
        <f aca="false">_x0001_AL20E1E8DC*_x0001_AL20E6BB14</f>
        <v>#VALUE!</v>
      </c>
      <c r="T40" s="3" t="e">
        <f aca="false">_x0001_AL20E1E8DC*_x0001_AL20E7D831</f>
        <v>#VALUE!</v>
      </c>
      <c r="U40" s="3" t="e">
        <f aca="false">_x0001_AL20E1E8D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2E8DC*Excel_BuiltIn_Criteria</f>
        <v>#VALUE!</v>
      </c>
      <c r="C41" s="3" t="e">
        <f aca="false">_x0001_AL20E2E8DC*Excel_BuiltIn_Data_Form</f>
        <v>#VALUE!</v>
      </c>
      <c r="D41" s="3" t="e">
        <f aca="false">_x0001_AL20E2E8DC*Excel_BuiltIn_Database</f>
        <v>#VALUE!</v>
      </c>
      <c r="E41" s="3" t="e">
        <f aca="false">_x0001_AL20E2E8DC*Excel_BuiltIn_Print_Area</f>
        <v>#VALUE!</v>
      </c>
      <c r="F41" s="3" t="e">
        <f aca="false">_x0001_AL20E2E8DC*Excel_BuiltIn_Print_Titles</f>
        <v>#VALUE!</v>
      </c>
      <c r="G41" s="3" t="e">
        <f aca="false">_x0001_AL20E2E8DC*Excel_BuiltIn_Recorder</f>
        <v>#VALUE!</v>
      </c>
      <c r="H41" s="3" t="e">
        <f aca="false">_x0001_AL20E2E8DC*_x0001_AL20DB2EC1</f>
        <v>#VALUE!</v>
      </c>
      <c r="I41" s="3" t="e">
        <f aca="false">_x0001_AL20E2E8DC*_x0001_AL20DC2EC1</f>
        <v>#VALUE!</v>
      </c>
      <c r="J41" s="3" t="e">
        <f aca="false">_x0001_AL20E2E8DC*_x0001_AL20DD2EC1</f>
        <v>#VALUE!</v>
      </c>
      <c r="K41" s="3" t="e">
        <f aca="false">_x0001_AL20E2E8DC*_x0001_AL20DE2EC1</f>
        <v>#VALUE!</v>
      </c>
      <c r="L41" s="3" t="e">
        <f aca="false">_x0001_AL20E2E8DC*_x0001_AL20DF2EC1</f>
        <v>#VALUE!</v>
      </c>
      <c r="M41" s="3" t="e">
        <f aca="false">_x0001_AL20E2E8DC*_x0001_AL20E02EC1</f>
        <v>#VALUE!</v>
      </c>
      <c r="N41" s="3" t="e">
        <f aca="false">_x0001_AL20E2E8DC*_x0001_AL20E1E8DC</f>
        <v>#VALUE!</v>
      </c>
      <c r="O41" s="3" t="e">
        <f aca="false">_x0001_AL20E2E8DC*_x0001_AL20E2E8DC</f>
        <v>#VALUE!</v>
      </c>
      <c r="P41" s="3" t="e">
        <f aca="false">_x0001_AL20E2E8DC*_x0001_AL20E3365A</f>
        <v>#VALUE!</v>
      </c>
      <c r="Q41" s="3" t="e">
        <f aca="false">_x0001_AL20E2E8DC*_x0001_AL20E4B5BE</f>
        <v>#VALUE!</v>
      </c>
      <c r="R41" s="3" t="e">
        <f aca="false">_x0001_AL20E2E8DC*_x0001_AL20E5B88B</f>
        <v>#VALUE!</v>
      </c>
      <c r="S41" s="3" t="e">
        <f aca="false">_x0001_AL20E2E8DC*_x0001_AL20E6BB14</f>
        <v>#VALUE!</v>
      </c>
      <c r="T41" s="3" t="e">
        <f aca="false">_x0001_AL20E2E8DC*_x0001_AL20E7D831</f>
        <v>#VALUE!</v>
      </c>
      <c r="U41" s="3" t="e">
        <f aca="false">_x0001_AL20E2E8DC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3365A*Excel_BuiltIn_Criteria</f>
        <v>#VALUE!</v>
      </c>
      <c r="C42" s="3" t="e">
        <f aca="false">_x0001_AL20E3365A*Excel_BuiltIn_Data_Form</f>
        <v>#VALUE!</v>
      </c>
      <c r="D42" s="3" t="e">
        <f aca="false">_x0001_AL20E3365A*Excel_BuiltIn_Database</f>
        <v>#VALUE!</v>
      </c>
      <c r="E42" s="3" t="e">
        <f aca="false">_x0001_AL20E3365A*Excel_BuiltIn_Print_Area</f>
        <v>#VALUE!</v>
      </c>
      <c r="F42" s="3" t="e">
        <f aca="false">_x0001_AL20E3365A*Excel_BuiltIn_Print_Titles</f>
        <v>#VALUE!</v>
      </c>
      <c r="G42" s="3" t="e">
        <f aca="false">_x0001_AL20E3365A*Excel_BuiltIn_Recorder</f>
        <v>#VALUE!</v>
      </c>
      <c r="H42" s="3" t="e">
        <f aca="false">_x0001_AL20E3365A*_x0001_AL20DB2EC1</f>
        <v>#VALUE!</v>
      </c>
      <c r="I42" s="3" t="e">
        <f aca="false">_x0001_AL20E3365A*_x0001_AL20DC2EC1</f>
        <v>#VALUE!</v>
      </c>
      <c r="J42" s="3" t="e">
        <f aca="false">_x0001_AL20E3365A*_x0001_AL20DD2EC1</f>
        <v>#VALUE!</v>
      </c>
      <c r="K42" s="3" t="e">
        <f aca="false">_x0001_AL20E3365A*_x0001_AL20DE2EC1</f>
        <v>#VALUE!</v>
      </c>
      <c r="L42" s="3" t="e">
        <f aca="false">_x0001_AL20E3365A*_x0001_AL20DF2EC1</f>
        <v>#VALUE!</v>
      </c>
      <c r="M42" s="3" t="e">
        <f aca="false">_x0001_AL20E3365A*_x0001_AL20E02EC1</f>
        <v>#VALUE!</v>
      </c>
      <c r="N42" s="3" t="e">
        <f aca="false">_x0001_AL20E3365A*_x0001_AL20E1E8DC</f>
        <v>#VALUE!</v>
      </c>
      <c r="O42" s="3" t="e">
        <f aca="false">_x0001_AL20E3365A*_x0001_AL20E2E8DC</f>
        <v>#VALUE!</v>
      </c>
      <c r="P42" s="3" t="e">
        <f aca="false">_x0001_AL20E3365A*_x0001_AL20E3365A</f>
        <v>#VALUE!</v>
      </c>
      <c r="Q42" s="3" t="e">
        <f aca="false">_x0001_AL20E3365A*_x0001_AL20E4B5BE</f>
        <v>#VALUE!</v>
      </c>
      <c r="R42" s="3" t="e">
        <f aca="false">_x0001_AL20E3365A*_x0001_AL20E5B88B</f>
        <v>#VALUE!</v>
      </c>
      <c r="S42" s="3" t="e">
        <f aca="false">_x0001_AL20E3365A*_x0001_AL20E6BB14</f>
        <v>#VALUE!</v>
      </c>
      <c r="T42" s="3" t="e">
        <f aca="false">_x0001_AL20E3365A*_x0001_AL20E7D831</f>
        <v>#VALUE!</v>
      </c>
      <c r="U42" s="3" t="e">
        <f aca="false">_x0001_AL20E3365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4B5BE*Excel_BuiltIn_Criteria</f>
        <v>#VALUE!</v>
      </c>
      <c r="C43" s="3" t="e">
        <f aca="false">_x0001_AL20E4B5BE*Excel_BuiltIn_Data_Form</f>
        <v>#VALUE!</v>
      </c>
      <c r="D43" s="3" t="e">
        <f aca="false">_x0001_AL20E4B5BE*Excel_BuiltIn_Database</f>
        <v>#VALUE!</v>
      </c>
      <c r="E43" s="3" t="e">
        <f aca="false">_x0001_AL20E4B5BE*Excel_BuiltIn_Print_Area</f>
        <v>#VALUE!</v>
      </c>
      <c r="F43" s="3" t="e">
        <f aca="false">_x0001_AL20E4B5BE*Excel_BuiltIn_Print_Titles</f>
        <v>#VALUE!</v>
      </c>
      <c r="G43" s="3" t="e">
        <f aca="false">_x0001_AL20E4B5BE*Excel_BuiltIn_Recorder</f>
        <v>#VALUE!</v>
      </c>
      <c r="H43" s="3" t="e">
        <f aca="false">_x0001_AL20E4B5BE*_x0001_AL20DB2EC1</f>
        <v>#VALUE!</v>
      </c>
      <c r="I43" s="3" t="e">
        <f aca="false">_x0001_AL20E4B5BE*_x0001_AL20DC2EC1</f>
        <v>#VALUE!</v>
      </c>
      <c r="J43" s="3" t="e">
        <f aca="false">_x0001_AL20E4B5BE*_x0001_AL20DD2EC1</f>
        <v>#VALUE!</v>
      </c>
      <c r="K43" s="3" t="e">
        <f aca="false">_x0001_AL20E4B5BE*_x0001_AL20DE2EC1</f>
        <v>#VALUE!</v>
      </c>
      <c r="L43" s="3" t="e">
        <f aca="false">_x0001_AL20E4B5BE*_x0001_AL20DF2EC1</f>
        <v>#VALUE!</v>
      </c>
      <c r="M43" s="3" t="e">
        <f aca="false">_x0001_AL20E4B5BE*_x0001_AL20E02EC1</f>
        <v>#VALUE!</v>
      </c>
      <c r="N43" s="3" t="e">
        <f aca="false">_x0001_AL20E4B5BE*_x0001_AL20E1E8DC</f>
        <v>#VALUE!</v>
      </c>
      <c r="O43" s="3" t="e">
        <f aca="false">_x0001_AL20E4B5BE*_x0001_AL20E2E8DC</f>
        <v>#VALUE!</v>
      </c>
      <c r="P43" s="3" t="e">
        <f aca="false">_x0001_AL20E4B5BE*_x0001_AL20E3365A</f>
        <v>#VALUE!</v>
      </c>
      <c r="Q43" s="3" t="e">
        <f aca="false">_x0001_AL20E4B5BE*_x0001_AL20E4B5BE</f>
        <v>#VALUE!</v>
      </c>
      <c r="R43" s="3" t="e">
        <f aca="false">_x0001_AL20E4B5BE*_x0001_AL20E5B88B</f>
        <v>#VALUE!</v>
      </c>
      <c r="S43" s="3" t="e">
        <f aca="false">_x0001_AL20E4B5BE*_x0001_AL20E6BB14</f>
        <v>#VALUE!</v>
      </c>
      <c r="T43" s="3" t="e">
        <f aca="false">_x0001_AL20E4B5BE*_x0001_AL20E7D831</f>
        <v>#VALUE!</v>
      </c>
      <c r="U43" s="3" t="e">
        <f aca="false">_x0001_AL20E4B5BE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E5B88B*Excel_BuiltIn_Criteria</f>
        <v>#VALUE!</v>
      </c>
      <c r="C44" s="3" t="e">
        <f aca="false">_x0001_AL20E5B88B*Excel_BuiltIn_Data_Form</f>
        <v>#VALUE!</v>
      </c>
      <c r="D44" s="3" t="e">
        <f aca="false">_x0001_AL20E5B88B*Excel_BuiltIn_Database</f>
        <v>#VALUE!</v>
      </c>
      <c r="E44" s="3" t="e">
        <f aca="false">_x0001_AL20E5B88B*Excel_BuiltIn_Print_Area</f>
        <v>#VALUE!</v>
      </c>
      <c r="F44" s="3" t="e">
        <f aca="false">_x0001_AL20E5B88B*Excel_BuiltIn_Print_Titles</f>
        <v>#VALUE!</v>
      </c>
      <c r="G44" s="3" t="e">
        <f aca="false">_x0001_AL20E5B88B*Excel_BuiltIn_Recorder</f>
        <v>#VALUE!</v>
      </c>
      <c r="H44" s="3" t="e">
        <f aca="false">_x0001_AL20E5B88B*_x0001_AL20DB2EC1</f>
        <v>#VALUE!</v>
      </c>
      <c r="I44" s="3" t="e">
        <f aca="false">_x0001_AL20E5B88B*_x0001_AL20DC2EC1</f>
        <v>#VALUE!</v>
      </c>
      <c r="J44" s="3" t="e">
        <f aca="false">_x0001_AL20E5B88B*_x0001_AL20DD2EC1</f>
        <v>#VALUE!</v>
      </c>
      <c r="K44" s="3" t="e">
        <f aca="false">_x0001_AL20E5B88B*_x0001_AL20DE2EC1</f>
        <v>#VALUE!</v>
      </c>
      <c r="L44" s="3" t="e">
        <f aca="false">_x0001_AL20E5B88B*_x0001_AL20DF2EC1</f>
        <v>#VALUE!</v>
      </c>
      <c r="M44" s="3" t="e">
        <f aca="false">_x0001_AL20E5B88B*_x0001_AL20E02EC1</f>
        <v>#VALUE!</v>
      </c>
      <c r="N44" s="3" t="e">
        <f aca="false">_x0001_AL20E5B88B*_x0001_AL20E1E8DC</f>
        <v>#VALUE!</v>
      </c>
      <c r="O44" s="3" t="e">
        <f aca="false">_x0001_AL20E5B88B*_x0001_AL20E2E8DC</f>
        <v>#VALUE!</v>
      </c>
      <c r="P44" s="3" t="e">
        <f aca="false">_x0001_AL20E5B88B*_x0001_AL20E3365A</f>
        <v>#VALUE!</v>
      </c>
      <c r="Q44" s="3" t="e">
        <f aca="false">_x0001_AL20E5B88B*_x0001_AL20E4B5BE</f>
        <v>#VALUE!</v>
      </c>
      <c r="R44" s="3" t="e">
        <f aca="false">_x0001_AL20E5B88B*_x0001_AL20E5B88B</f>
        <v>#VALUE!</v>
      </c>
      <c r="S44" s="3" t="e">
        <f aca="false">_x0001_AL20E5B88B*_x0001_AL20E6BB14</f>
        <v>#VALUE!</v>
      </c>
      <c r="T44" s="3" t="e">
        <f aca="false">_x0001_AL20E5B88B*_x0001_AL20E7D831</f>
        <v>#VALUE!</v>
      </c>
      <c r="U44" s="3" t="e">
        <f aca="false">_x0001_AL20E5B88B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E6BB14*Excel_BuiltIn_Criteria</f>
        <v>#VALUE!</v>
      </c>
      <c r="C45" s="3" t="e">
        <f aca="false">_x0001_AL20E6BB14*Excel_BuiltIn_Data_Form</f>
        <v>#VALUE!</v>
      </c>
      <c r="D45" s="3" t="e">
        <f aca="false">_x0001_AL20E6BB14*Excel_BuiltIn_Database</f>
        <v>#VALUE!</v>
      </c>
      <c r="E45" s="3" t="e">
        <f aca="false">_x0001_AL20E6BB14*Excel_BuiltIn_Print_Area</f>
        <v>#VALUE!</v>
      </c>
      <c r="F45" s="3" t="e">
        <f aca="false">_x0001_AL20E6BB14*Excel_BuiltIn_Print_Titles</f>
        <v>#VALUE!</v>
      </c>
      <c r="G45" s="3" t="e">
        <f aca="false">_x0001_AL20E6BB14*Excel_BuiltIn_Recorder</f>
        <v>#VALUE!</v>
      </c>
      <c r="H45" s="3" t="e">
        <f aca="false">_x0001_AL20E6BB14*_x0001_AL20DB2EC1</f>
        <v>#VALUE!</v>
      </c>
      <c r="I45" s="3" t="e">
        <f aca="false">_x0001_AL20E6BB14*_x0001_AL20DC2EC1</f>
        <v>#VALUE!</v>
      </c>
      <c r="J45" s="3" t="e">
        <f aca="false">_x0001_AL20E6BB14*_x0001_AL20DD2EC1</f>
        <v>#VALUE!</v>
      </c>
      <c r="K45" s="3" t="e">
        <f aca="false">_x0001_AL20E6BB14*_x0001_AL20DE2EC1</f>
        <v>#VALUE!</v>
      </c>
      <c r="L45" s="3" t="e">
        <f aca="false">_x0001_AL20E6BB14*_x0001_AL20DF2EC1</f>
        <v>#VALUE!</v>
      </c>
      <c r="M45" s="3" t="e">
        <f aca="false">_x0001_AL20E6BB14*_x0001_AL20E02EC1</f>
        <v>#VALUE!</v>
      </c>
      <c r="N45" s="3" t="e">
        <f aca="false">_x0001_AL20E6BB14*_x0001_AL20E1E8DC</f>
        <v>#VALUE!</v>
      </c>
      <c r="O45" s="3" t="e">
        <f aca="false">_x0001_AL20E6BB14*_x0001_AL20E2E8DC</f>
        <v>#VALUE!</v>
      </c>
      <c r="P45" s="3" t="e">
        <f aca="false">_x0001_AL20E6BB14*_x0001_AL20E3365A</f>
        <v>#VALUE!</v>
      </c>
      <c r="Q45" s="3" t="e">
        <f aca="false">_x0001_AL20E6BB14*_x0001_AL20E4B5BE</f>
        <v>#VALUE!</v>
      </c>
      <c r="R45" s="3" t="e">
        <f aca="false">_x0001_AL20E6BB14*_x0001_AL20E5B88B</f>
        <v>#VALUE!</v>
      </c>
      <c r="S45" s="3" t="e">
        <f aca="false">_x0001_AL20E6BB14*_x0001_AL20E6BB14</f>
        <v>#VALUE!</v>
      </c>
      <c r="T45" s="3" t="e">
        <f aca="false">_x0001_AL20E6BB14*_x0001_AL20E7D831</f>
        <v>#VALUE!</v>
      </c>
      <c r="U45" s="3" t="e">
        <f aca="false">_x0001_AL20E6BB14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E7D831*Excel_BuiltIn_Criteria</f>
        <v>#VALUE!</v>
      </c>
      <c r="C46" s="3" t="e">
        <f aca="false">_x0001_AL20E7D831*Excel_BuiltIn_Data_Form</f>
        <v>#VALUE!</v>
      </c>
      <c r="D46" s="3" t="e">
        <f aca="false">_x0001_AL20E7D831*Excel_BuiltIn_Database</f>
        <v>#VALUE!</v>
      </c>
      <c r="E46" s="3" t="e">
        <f aca="false">_x0001_AL20E7D831*Excel_BuiltIn_Print_Area</f>
        <v>#VALUE!</v>
      </c>
      <c r="F46" s="3" t="e">
        <f aca="false">_x0001_AL20E7D831*Excel_BuiltIn_Print_Titles</f>
        <v>#VALUE!</v>
      </c>
      <c r="G46" s="3" t="e">
        <f aca="false">_x0001_AL20E7D831*Excel_BuiltIn_Recorder</f>
        <v>#VALUE!</v>
      </c>
      <c r="H46" s="3" t="e">
        <f aca="false">_x0001_AL20E7D831*_x0001_AL20DB2EC1</f>
        <v>#VALUE!</v>
      </c>
      <c r="I46" s="3" t="e">
        <f aca="false">_x0001_AL20E7D831*_x0001_AL20DC2EC1</f>
        <v>#VALUE!</v>
      </c>
      <c r="J46" s="3" t="e">
        <f aca="false">_x0001_AL20E7D831*_x0001_AL20DD2EC1</f>
        <v>#VALUE!</v>
      </c>
      <c r="K46" s="3" t="e">
        <f aca="false">_x0001_AL20E7D831*_x0001_AL20DE2EC1</f>
        <v>#VALUE!</v>
      </c>
      <c r="L46" s="3" t="e">
        <f aca="false">_x0001_AL20E7D831*_x0001_AL20DF2EC1</f>
        <v>#VALUE!</v>
      </c>
      <c r="M46" s="3" t="e">
        <f aca="false">_x0001_AL20E7D831*_x0001_AL20E02EC1</f>
        <v>#VALUE!</v>
      </c>
      <c r="N46" s="3" t="e">
        <f aca="false">_x0001_AL20E7D831*_x0001_AL20E1E8DC</f>
        <v>#VALUE!</v>
      </c>
      <c r="O46" s="3" t="e">
        <f aca="false">_x0001_AL20E7D831*_x0001_AL20E2E8DC</f>
        <v>#VALUE!</v>
      </c>
      <c r="P46" s="3" t="e">
        <f aca="false">_x0001_AL20E7D831*_x0001_AL20E3365A</f>
        <v>#VALUE!</v>
      </c>
      <c r="Q46" s="3" t="e">
        <f aca="false">_x0001_AL20E7D831*_x0001_AL20E4B5BE</f>
        <v>#VALUE!</v>
      </c>
      <c r="R46" s="3" t="e">
        <f aca="false">_x0001_AL20E7D831*_x0001_AL20E5B88B</f>
        <v>#VALUE!</v>
      </c>
      <c r="S46" s="3" t="e">
        <f aca="false">_x0001_AL20E7D831*_x0001_AL20E6BB14</f>
        <v>#VALUE!</v>
      </c>
      <c r="T46" s="3" t="e">
        <f aca="false">_x0001_AL20E7D831*_x0001_AL20E7D831</f>
        <v>#VALUE!</v>
      </c>
      <c r="U46" s="3" t="e">
        <f aca="false">_x0001_AL20E7D83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E8225C*Excel_BuiltIn_Criteria</f>
        <v>#VALUE!</v>
      </c>
      <c r="C47" s="3" t="e">
        <f aca="false">_x0001_AL20E8225C*Excel_BuiltIn_Data_Form</f>
        <v>#VALUE!</v>
      </c>
      <c r="D47" s="3" t="e">
        <f aca="false">_x0001_AL20E8225C*Excel_BuiltIn_Database</f>
        <v>#VALUE!</v>
      </c>
      <c r="E47" s="3" t="e">
        <f aca="false">_x0001_AL20E8225C*Excel_BuiltIn_Print_Area</f>
        <v>#VALUE!</v>
      </c>
      <c r="F47" s="3" t="e">
        <f aca="false">_x0001_AL20E8225C*Excel_BuiltIn_Print_Titles</f>
        <v>#VALUE!</v>
      </c>
      <c r="G47" s="3" t="e">
        <f aca="false">_x0001_AL20E8225C*Excel_BuiltIn_Recorder</f>
        <v>#VALUE!</v>
      </c>
      <c r="H47" s="3" t="e">
        <f aca="false">_x0001_AL20E8225C*_x0001_AL20DB2EC1</f>
        <v>#VALUE!</v>
      </c>
      <c r="I47" s="3" t="e">
        <f aca="false">_x0001_AL20E8225C*_x0001_AL20DC2EC1</f>
        <v>#VALUE!</v>
      </c>
      <c r="J47" s="3" t="e">
        <f aca="false">_x0001_AL20E8225C*_x0001_AL20DD2EC1</f>
        <v>#VALUE!</v>
      </c>
      <c r="K47" s="3" t="e">
        <f aca="false">_x0001_AL20E8225C*_x0001_AL20DE2EC1</f>
        <v>#VALUE!</v>
      </c>
      <c r="L47" s="3" t="e">
        <f aca="false">_x0001_AL20E8225C*_x0001_AL20DF2EC1</f>
        <v>#VALUE!</v>
      </c>
      <c r="M47" s="3" t="e">
        <f aca="false">_x0001_AL20E8225C*_x0001_AL20E02EC1</f>
        <v>#VALUE!</v>
      </c>
      <c r="N47" s="3" t="e">
        <f aca="false">_x0001_AL20E8225C*_x0001_AL20E1E8DC</f>
        <v>#VALUE!</v>
      </c>
      <c r="O47" s="3" t="e">
        <f aca="false">_x0001_AL20E8225C*_x0001_AL20E2E8DC</f>
        <v>#VALUE!</v>
      </c>
      <c r="P47" s="3" t="e">
        <f aca="false">_x0001_AL20E8225C*_x0001_AL20E3365A</f>
        <v>#VALUE!</v>
      </c>
      <c r="Q47" s="3" t="e">
        <f aca="false">_x0001_AL20E8225C*_x0001_AL20E4B5BE</f>
        <v>#VALUE!</v>
      </c>
      <c r="R47" s="3" t="e">
        <f aca="false">_x0001_AL20E8225C*_x0001_AL20E5B88B</f>
        <v>#VALUE!</v>
      </c>
      <c r="S47" s="3" t="e">
        <f aca="false">_x0001_AL20E8225C*_x0001_AL20E6BB14</f>
        <v>#VALUE!</v>
      </c>
      <c r="T47" s="3" t="e">
        <f aca="false">_x0001_AL20E8225C*_x0001_AL20E7D831</f>
        <v>#VALUE!</v>
      </c>
      <c r="U47" s="3" t="e">
        <f aca="false">_x0001_AL20E8225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E9225C*Excel_BuiltIn_Criteria</f>
        <v>#VALUE!</v>
      </c>
      <c r="C48" s="3" t="e">
        <f aca="false">_x0001_AL20E9225C*Excel_BuiltIn_Data_Form</f>
        <v>#VALUE!</v>
      </c>
      <c r="D48" s="3" t="e">
        <f aca="false">_x0001_AL20E9225C*Excel_BuiltIn_Database</f>
        <v>#VALUE!</v>
      </c>
      <c r="E48" s="3" t="e">
        <f aca="false">_x0001_AL20E9225C*Excel_BuiltIn_Print_Area</f>
        <v>#VALUE!</v>
      </c>
      <c r="F48" s="3" t="e">
        <f aca="false">_x0001_AL20E9225C*Excel_BuiltIn_Print_Titles</f>
        <v>#VALUE!</v>
      </c>
      <c r="G48" s="3" t="e">
        <f aca="false">_x0001_AL20E9225C*Excel_BuiltIn_Recorder</f>
        <v>#VALUE!</v>
      </c>
      <c r="H48" s="3" t="e">
        <f aca="false">_x0001_AL20E9225C*_x0001_AL20DB2EC1</f>
        <v>#VALUE!</v>
      </c>
      <c r="I48" s="3" t="e">
        <f aca="false">_x0001_AL20E9225C*_x0001_AL20DC2EC1</f>
        <v>#VALUE!</v>
      </c>
      <c r="J48" s="3" t="e">
        <f aca="false">_x0001_AL20E9225C*_x0001_AL20DD2EC1</f>
        <v>#VALUE!</v>
      </c>
      <c r="K48" s="3" t="e">
        <f aca="false">_x0001_AL20E9225C*_x0001_AL20DE2EC1</f>
        <v>#VALUE!</v>
      </c>
      <c r="L48" s="3" t="e">
        <f aca="false">_x0001_AL20E9225C*_x0001_AL20DF2EC1</f>
        <v>#VALUE!</v>
      </c>
      <c r="M48" s="3" t="e">
        <f aca="false">_x0001_AL20E9225C*_x0001_AL20E02EC1</f>
        <v>#VALUE!</v>
      </c>
      <c r="N48" s="3" t="e">
        <f aca="false">_x0001_AL20E9225C*_x0001_AL20E1E8DC</f>
        <v>#VALUE!</v>
      </c>
      <c r="O48" s="3" t="e">
        <f aca="false">_x0001_AL20E9225C*_x0001_AL20E2E8DC</f>
        <v>#VALUE!</v>
      </c>
      <c r="P48" s="3" t="e">
        <f aca="false">_x0001_AL20E9225C*_x0001_AL20E3365A</f>
        <v>#VALUE!</v>
      </c>
      <c r="Q48" s="3" t="e">
        <f aca="false">_x0001_AL20E9225C*_x0001_AL20E4B5BE</f>
        <v>#VALUE!</v>
      </c>
      <c r="R48" s="3" t="e">
        <f aca="false">_x0001_AL20E9225C*_x0001_AL20E5B88B</f>
        <v>#VALUE!</v>
      </c>
      <c r="S48" s="3" t="e">
        <f aca="false">_x0001_AL20E9225C*_x0001_AL20E6BB14</f>
        <v>#VALUE!</v>
      </c>
      <c r="T48" s="3" t="e">
        <f aca="false">_x0001_AL20E9225C*_x0001_AL20E7D831</f>
        <v>#VALUE!</v>
      </c>
      <c r="U48" s="3" t="e">
        <f aca="false">_x0001_AL20E9225C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A5A69*Excel_BuiltIn_Criteria</f>
        <v>#VALUE!</v>
      </c>
      <c r="C49" s="3" t="e">
        <f aca="false">_x0001_AL20EA5A69*Excel_BuiltIn_Data_Form</f>
        <v>#VALUE!</v>
      </c>
      <c r="D49" s="3" t="e">
        <f aca="false">_x0001_AL20EA5A69*Excel_BuiltIn_Database</f>
        <v>#VALUE!</v>
      </c>
      <c r="E49" s="3" t="e">
        <f aca="false">_x0001_AL20EA5A69*Excel_BuiltIn_Print_Area</f>
        <v>#VALUE!</v>
      </c>
      <c r="F49" s="3" t="e">
        <f aca="false">_x0001_AL20EA5A69*Excel_BuiltIn_Print_Titles</f>
        <v>#VALUE!</v>
      </c>
      <c r="G49" s="3" t="e">
        <f aca="false">_x0001_AL20EA5A69*Excel_BuiltIn_Recorder</f>
        <v>#VALUE!</v>
      </c>
      <c r="H49" s="3" t="e">
        <f aca="false">_x0001_AL20EA5A69*_x0001_AL20DB2EC1</f>
        <v>#VALUE!</v>
      </c>
      <c r="I49" s="3" t="e">
        <f aca="false">_x0001_AL20EA5A69*_x0001_AL20DC2EC1</f>
        <v>#VALUE!</v>
      </c>
      <c r="J49" s="3" t="e">
        <f aca="false">_x0001_AL20EA5A69*_x0001_AL20DD2EC1</f>
        <v>#VALUE!</v>
      </c>
      <c r="K49" s="3" t="e">
        <f aca="false">_x0001_AL20EA5A69*_x0001_AL20DE2EC1</f>
        <v>#VALUE!</v>
      </c>
      <c r="L49" s="3" t="e">
        <f aca="false">_x0001_AL20EA5A69*_x0001_AL20DF2EC1</f>
        <v>#VALUE!</v>
      </c>
      <c r="M49" s="3" t="e">
        <f aca="false">_x0001_AL20EA5A69*_x0001_AL20E02EC1</f>
        <v>#VALUE!</v>
      </c>
      <c r="N49" s="3" t="e">
        <f aca="false">_x0001_AL20EA5A69*_x0001_AL20E1E8DC</f>
        <v>#VALUE!</v>
      </c>
      <c r="O49" s="3" t="e">
        <f aca="false">_x0001_AL20EA5A69*_x0001_AL20E2E8DC</f>
        <v>#VALUE!</v>
      </c>
      <c r="P49" s="3" t="e">
        <f aca="false">_x0001_AL20EA5A69*_x0001_AL20E3365A</f>
        <v>#VALUE!</v>
      </c>
      <c r="Q49" s="3" t="e">
        <f aca="false">_x0001_AL20EA5A69*_x0001_AL20E4B5BE</f>
        <v>#VALUE!</v>
      </c>
      <c r="R49" s="3" t="e">
        <f aca="false">_x0001_AL20EA5A69*_x0001_AL20E5B88B</f>
        <v>#VALUE!</v>
      </c>
      <c r="S49" s="3" t="e">
        <f aca="false">_x0001_AL20EA5A69*_x0001_AL20E6BB14</f>
        <v>#VALUE!</v>
      </c>
      <c r="T49" s="3" t="e">
        <f aca="false">_x0001_AL20EA5A69*_x0001_AL20E7D831</f>
        <v>#VALUE!</v>
      </c>
      <c r="U49" s="3" t="e">
        <f aca="false">_x0001_AL20EA5A6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2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</row>
    <row r="56" customFormat="false" ht="14.65" hidden="false" customHeight="false" outlineLevel="0" collapsed="false">
      <c r="A56" s="2" t="s">
        <v>27</v>
      </c>
      <c r="B56" s="3" t="e">
        <f aca="false">_x0001_AL20DF2EC1</f>
        <v>#VALUE!</v>
      </c>
      <c r="C56" s="3" t="e">
        <f aca="false">_x0001_AL20DF2EC1</f>
        <v>#VALUE!</v>
      </c>
      <c r="D56" s="3" t="e">
        <f aca="false">_x0001_AL20DF2EC1</f>
        <v>#VALUE!</v>
      </c>
      <c r="E56" s="3" t="e">
        <f aca="false">_x0001_AL20DF2EC1</f>
        <v>#VALUE!</v>
      </c>
      <c r="F56" s="3" t="e">
        <f aca="false">Excel_BuiltIn_Criteria</f>
        <v>#N/A</v>
      </c>
      <c r="G56" s="3" t="e">
        <f aca="false">Excel_BuiltIn_Criteria</f>
        <v>#N/A</v>
      </c>
      <c r="H56" s="3" t="e">
        <f aca="false">Excel_BuiltIn_Criteria</f>
        <v>#N/A</v>
      </c>
      <c r="I56" s="3" t="e">
        <f aca="false">Excel_BuiltIn_Criteria</f>
        <v>#N/A</v>
      </c>
      <c r="J56" s="3" t="e">
        <f aca="false">Excel_BuiltIn_Criteria</f>
        <v>#N/A</v>
      </c>
      <c r="K56" s="3" t="e">
        <f aca="false">Excel_BuiltIn_Criteria</f>
        <v>#N/A</v>
      </c>
      <c r="L56" s="3" t="e">
        <f aca="false">Excel_BuiltIn_Criteria</f>
        <v>#N/A</v>
      </c>
      <c r="M56" s="3" t="e">
        <f aca="false">Excel_BuiltIn_Criteria</f>
        <v>#N/A</v>
      </c>
      <c r="N56" s="3" t="e">
        <f aca="false">Excel_BuiltIn_Criteria</f>
        <v>#N/A</v>
      </c>
      <c r="O56" s="3" t="e">
        <f aca="false">Excel_BuiltIn_Criteria</f>
        <v>#N/A</v>
      </c>
      <c r="P56" s="3" t="e">
        <f aca="false">Excel_BuiltIn_Criteria</f>
        <v>#N/A</v>
      </c>
      <c r="Q56" s="3" t="e">
        <f aca="false">Excel_BuiltIn_Criteria</f>
        <v>#N/A</v>
      </c>
      <c r="R56" s="3" t="e">
        <f aca="false">Excel_BuiltIn_Criteria</f>
        <v>#N/A</v>
      </c>
      <c r="S56" s="3" t="e">
        <f aca="false">Excel_BuiltIn_Criteria</f>
        <v>#N/A</v>
      </c>
      <c r="T56" s="3" t="e">
        <f aca="false">Excel_BuiltIn_Criteria</f>
        <v>#N/A</v>
      </c>
      <c r="U56" s="3" t="e">
        <f aca="false">Excel_BuiltIn_Criteria</f>
        <v>#N/A</v>
      </c>
    </row>
    <row r="57" customFormat="false" ht="14.65" hidden="false" customHeight="false" outlineLevel="0" collapsed="false">
      <c r="A57" s="2" t="n">
        <v>1</v>
      </c>
      <c r="B57" s="3" t="e">
        <f aca="false">Excel_BuiltIn_Criteria</f>
        <v>#N/A</v>
      </c>
      <c r="C57" s="3" t="e">
        <f aca="false">Excel_BuiltIn_Criteria</f>
        <v>#N/A</v>
      </c>
      <c r="D57" s="3" t="e">
        <f aca="false">Excel_BuiltIn_Criteria</f>
        <v>#N/A</v>
      </c>
      <c r="E57" s="3" t="e">
        <f aca="false">Excel_BuiltIn_Criteria</f>
        <v>#N/A</v>
      </c>
      <c r="F57" s="3" t="e">
        <f aca="false">Excel_BuiltIn_Data_Form</f>
        <v>#N/A</v>
      </c>
      <c r="G57" s="3" t="e">
        <f aca="false">Excel_BuiltIn_Data_Form</f>
        <v>#N/A</v>
      </c>
      <c r="H57" s="3" t="e">
        <f aca="false">Excel_BuiltIn_Data_Form</f>
        <v>#N/A</v>
      </c>
      <c r="I57" s="3" t="e">
        <f aca="false">Excel_BuiltIn_Data_Form</f>
        <v>#N/A</v>
      </c>
      <c r="J57" s="3" t="e">
        <f aca="false">Excel_BuiltIn_Data_Form</f>
        <v>#N/A</v>
      </c>
      <c r="K57" s="3" t="e">
        <f aca="false">Excel_BuiltIn_Data_Form</f>
        <v>#N/A</v>
      </c>
      <c r="L57" s="3" t="e">
        <f aca="false">Excel_BuiltIn_Data_Form</f>
        <v>#N/A</v>
      </c>
      <c r="M57" s="3" t="e">
        <f aca="false">Excel_BuiltIn_Data_Form</f>
        <v>#N/A</v>
      </c>
      <c r="N57" s="3" t="e">
        <f aca="false">Excel_BuiltIn_Data_Form</f>
        <v>#N/A</v>
      </c>
      <c r="O57" s="3" t="e">
        <f aca="false">Excel_BuiltIn_Data_Form</f>
        <v>#N/A</v>
      </c>
      <c r="P57" s="3" t="e">
        <f aca="false">Excel_BuiltIn_Data_Form</f>
        <v>#N/A</v>
      </c>
      <c r="Q57" s="3" t="e">
        <f aca="false">Excel_BuiltIn_Data_Form</f>
        <v>#N/A</v>
      </c>
      <c r="R57" s="3" t="e">
        <f aca="false">Excel_BuiltIn_Data_Form</f>
        <v>#N/A</v>
      </c>
      <c r="S57" s="3" t="e">
        <f aca="false">Excel_BuiltIn_Data_Form</f>
        <v>#N/A</v>
      </c>
      <c r="T57" s="3" t="e">
        <f aca="false">Excel_BuiltIn_Data_Form</f>
        <v>#N/A</v>
      </c>
      <c r="U57" s="3" t="e">
        <f aca="false">Excel_BuiltIn_Data_Form</f>
        <v>#N/A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Excel_BuiltIn_Data_Form</f>
        <v>#N/A</v>
      </c>
      <c r="C58" s="3" t="e">
        <f aca="false">Excel_BuiltIn_Data_Form</f>
        <v>#N/A</v>
      </c>
      <c r="D58" s="3" t="e">
        <f aca="false">Excel_BuiltIn_Data_Form</f>
        <v>#N/A</v>
      </c>
      <c r="E58" s="3" t="e">
        <f aca="false">Excel_BuiltIn_Data_Form</f>
        <v>#N/A</v>
      </c>
      <c r="F58" s="3" t="e">
        <f aca="false">Excel_BuiltIn_Database</f>
        <v>#N/A</v>
      </c>
      <c r="G58" s="3" t="e">
        <f aca="false">Excel_BuiltIn_Database</f>
        <v>#N/A</v>
      </c>
      <c r="H58" s="3" t="e">
        <f aca="false">Excel_BuiltIn_Database</f>
        <v>#N/A</v>
      </c>
      <c r="I58" s="3" t="e">
        <f aca="false">Excel_BuiltIn_Database</f>
        <v>#N/A</v>
      </c>
      <c r="J58" s="3" t="e">
        <f aca="false">Excel_BuiltIn_Database</f>
        <v>#N/A</v>
      </c>
      <c r="K58" s="3" t="e">
        <f aca="false">Excel_BuiltIn_Database</f>
        <v>#N/A</v>
      </c>
      <c r="L58" s="3" t="e">
        <f aca="false">Excel_BuiltIn_Database</f>
        <v>#N/A</v>
      </c>
      <c r="M58" s="3" t="e">
        <f aca="false">Excel_BuiltIn_Database</f>
        <v>#N/A</v>
      </c>
      <c r="N58" s="3" t="e">
        <f aca="false">Excel_BuiltIn_Database</f>
        <v>#N/A</v>
      </c>
      <c r="O58" s="3" t="e">
        <f aca="false">Excel_BuiltIn_Database</f>
        <v>#N/A</v>
      </c>
      <c r="P58" s="3" t="e">
        <f aca="false">Excel_BuiltIn_Database</f>
        <v>#N/A</v>
      </c>
      <c r="Q58" s="3" t="e">
        <f aca="false">Excel_BuiltIn_Database</f>
        <v>#N/A</v>
      </c>
      <c r="R58" s="3" t="e">
        <f aca="false">Excel_BuiltIn_Database</f>
        <v>#N/A</v>
      </c>
      <c r="S58" s="3" t="e">
        <f aca="false">Excel_BuiltIn_Database</f>
        <v>#N/A</v>
      </c>
      <c r="T58" s="3" t="e">
        <f aca="false">Excel_BuiltIn_Database</f>
        <v>#N/A</v>
      </c>
      <c r="U58" s="3" t="e">
        <f aca="false">Excel_BuiltIn_Database</f>
        <v>#N/A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Excel_BuiltIn_Database</f>
        <v>#N/A</v>
      </c>
      <c r="C59" s="3" t="e">
        <f aca="false">Excel_BuiltIn_Database</f>
        <v>#N/A</v>
      </c>
      <c r="D59" s="3" t="e">
        <f aca="false">Excel_BuiltIn_Database</f>
        <v>#N/A</v>
      </c>
      <c r="E59" s="3" t="e">
        <f aca="false">Excel_BuiltIn_Database</f>
        <v>#N/A</v>
      </c>
      <c r="F59" s="3" t="e">
        <f aca="false">Excel_BuiltIn_Print_Area</f>
        <v>#N/A</v>
      </c>
      <c r="G59" s="3" t="e">
        <f aca="false">Excel_BuiltIn_Print_Area</f>
        <v>#N/A</v>
      </c>
      <c r="H59" s="3" t="e">
        <f aca="false">Excel_BuiltIn_Print_Area</f>
        <v>#N/A</v>
      </c>
      <c r="I59" s="3" t="e">
        <f aca="false">Excel_BuiltIn_Print_Area</f>
        <v>#N/A</v>
      </c>
      <c r="J59" s="3" t="e">
        <f aca="false">Excel_BuiltIn_Print_Area</f>
        <v>#N/A</v>
      </c>
      <c r="K59" s="3" t="e">
        <f aca="false">Excel_BuiltIn_Print_Area</f>
        <v>#N/A</v>
      </c>
      <c r="L59" s="3" t="e">
        <f aca="false">Excel_BuiltIn_Print_Area</f>
        <v>#N/A</v>
      </c>
      <c r="M59" s="3" t="e">
        <f aca="false">Excel_BuiltIn_Print_Area</f>
        <v>#N/A</v>
      </c>
      <c r="N59" s="3" t="e">
        <f aca="false">Excel_BuiltIn_Print_Area</f>
        <v>#N/A</v>
      </c>
      <c r="O59" s="3" t="e">
        <f aca="false">Excel_BuiltIn_Print_Area</f>
        <v>#N/A</v>
      </c>
      <c r="P59" s="3" t="e">
        <f aca="false">Excel_BuiltIn_Print_Area</f>
        <v>#N/A</v>
      </c>
      <c r="Q59" s="3" t="e">
        <f aca="false">Excel_BuiltIn_Print_Area</f>
        <v>#N/A</v>
      </c>
      <c r="R59" s="3" t="e">
        <f aca="false">Excel_BuiltIn_Print_Area</f>
        <v>#N/A</v>
      </c>
      <c r="S59" s="3" t="e">
        <f aca="false">Excel_BuiltIn_Print_Area</f>
        <v>#N/A</v>
      </c>
      <c r="T59" s="3" t="e">
        <f aca="false">Excel_BuiltIn_Print_Area</f>
        <v>#N/A</v>
      </c>
      <c r="U59" s="3" t="e">
        <f aca="false">Excel_BuiltIn_Print_Area</f>
        <v>#N/A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Excel_BuiltIn_Print_Area</f>
        <v>#N/A</v>
      </c>
      <c r="C60" s="3" t="e">
        <f aca="false">Excel_BuiltIn_Print_Area</f>
        <v>#N/A</v>
      </c>
      <c r="D60" s="3" t="e">
        <f aca="false">Excel_BuiltIn_Print_Area</f>
        <v>#N/A</v>
      </c>
      <c r="E60" s="3" t="e">
        <f aca="false">Excel_BuiltIn_Print_Area</f>
        <v>#N/A</v>
      </c>
      <c r="F60" s="3" t="e">
        <f aca="false">Excel_BuiltIn_Print_Titles</f>
        <v>#N/A</v>
      </c>
      <c r="G60" s="3" t="e">
        <f aca="false">Excel_BuiltIn_Print_Titles</f>
        <v>#N/A</v>
      </c>
      <c r="H60" s="3" t="e">
        <f aca="false">Excel_BuiltIn_Print_Titles</f>
        <v>#N/A</v>
      </c>
      <c r="I60" s="3" t="e">
        <f aca="false">Excel_BuiltIn_Print_Titles</f>
        <v>#N/A</v>
      </c>
      <c r="J60" s="3" t="e">
        <f aca="false">Excel_BuiltIn_Print_Titles</f>
        <v>#N/A</v>
      </c>
      <c r="K60" s="3" t="e">
        <f aca="false">Excel_BuiltIn_Print_Titles</f>
        <v>#N/A</v>
      </c>
      <c r="L60" s="3" t="e">
        <f aca="false">Excel_BuiltIn_Print_Titles</f>
        <v>#N/A</v>
      </c>
      <c r="M60" s="3" t="e">
        <f aca="false">Excel_BuiltIn_Print_Titles</f>
        <v>#N/A</v>
      </c>
      <c r="N60" s="3" t="e">
        <f aca="false">Excel_BuiltIn_Print_Titles</f>
        <v>#N/A</v>
      </c>
      <c r="O60" s="3" t="e">
        <f aca="false">Excel_BuiltIn_Print_Titles</f>
        <v>#N/A</v>
      </c>
      <c r="P60" s="3" t="e">
        <f aca="false">Excel_BuiltIn_Print_Titles</f>
        <v>#N/A</v>
      </c>
      <c r="Q60" s="3" t="e">
        <f aca="false">Excel_BuiltIn_Print_Titles</f>
        <v>#N/A</v>
      </c>
      <c r="R60" s="3" t="e">
        <f aca="false">Excel_BuiltIn_Print_Titles</f>
        <v>#N/A</v>
      </c>
      <c r="S60" s="3" t="e">
        <f aca="false">Excel_BuiltIn_Print_Titles</f>
        <v>#N/A</v>
      </c>
      <c r="T60" s="3" t="e">
        <f aca="false">Excel_BuiltIn_Print_Titles</f>
        <v>#N/A</v>
      </c>
      <c r="U60" s="3" t="e">
        <f aca="false">Excel_BuiltIn_Print_Titles</f>
        <v>#N/A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Excel_BuiltIn_Print_Titles</f>
        <v>#N/A</v>
      </c>
      <c r="C61" s="3" t="e">
        <f aca="false">Excel_BuiltIn_Print_Titles</f>
        <v>#N/A</v>
      </c>
      <c r="D61" s="3" t="e">
        <f aca="false">Excel_BuiltIn_Print_Titles</f>
        <v>#N/A</v>
      </c>
      <c r="E61" s="3" t="e">
        <f aca="false">Excel_BuiltIn_Print_Titles</f>
        <v>#N/A</v>
      </c>
      <c r="F61" s="3" t="e">
        <f aca="false">Excel_BuiltIn_Recorder</f>
        <v>#N/A</v>
      </c>
      <c r="G61" s="3" t="e">
        <f aca="false">Excel_BuiltIn_Recorder</f>
        <v>#N/A</v>
      </c>
      <c r="H61" s="3" t="e">
        <f aca="false">Excel_BuiltIn_Recorder</f>
        <v>#N/A</v>
      </c>
      <c r="I61" s="3" t="e">
        <f aca="false">Excel_BuiltIn_Recorder</f>
        <v>#N/A</v>
      </c>
      <c r="J61" s="3" t="e">
        <f aca="false">Excel_BuiltIn_Recorder</f>
        <v>#N/A</v>
      </c>
      <c r="K61" s="3" t="e">
        <f aca="false">Excel_BuiltIn_Recorder</f>
        <v>#N/A</v>
      </c>
      <c r="L61" s="3" t="e">
        <f aca="false">Excel_BuiltIn_Recorder</f>
        <v>#N/A</v>
      </c>
      <c r="M61" s="3" t="e">
        <f aca="false">Excel_BuiltIn_Recorder</f>
        <v>#N/A</v>
      </c>
      <c r="N61" s="3" t="e">
        <f aca="false">Excel_BuiltIn_Recorder</f>
        <v>#N/A</v>
      </c>
      <c r="O61" s="3" t="e">
        <f aca="false">Excel_BuiltIn_Recorder</f>
        <v>#N/A</v>
      </c>
      <c r="P61" s="3" t="e">
        <f aca="false">Excel_BuiltIn_Recorder</f>
        <v>#N/A</v>
      </c>
      <c r="Q61" s="3" t="e">
        <f aca="false">Excel_BuiltIn_Recorder</f>
        <v>#N/A</v>
      </c>
      <c r="R61" s="3" t="e">
        <f aca="false">Excel_BuiltIn_Recorder</f>
        <v>#N/A</v>
      </c>
      <c r="S61" s="3" t="e">
        <f aca="false">Excel_BuiltIn_Recorder</f>
        <v>#N/A</v>
      </c>
      <c r="T61" s="3" t="e">
        <f aca="false">Excel_BuiltIn_Recorder</f>
        <v>#N/A</v>
      </c>
      <c r="U61" s="3" t="e">
        <f aca="false">Excel_BuiltIn_Recorder</f>
        <v>#N/A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Excel_BuiltIn_Recorder</f>
        <v>#N/A</v>
      </c>
      <c r="C62" s="3" t="e">
        <f aca="false">Excel_BuiltIn_Recorder</f>
        <v>#N/A</v>
      </c>
      <c r="D62" s="3" t="e">
        <f aca="false">Excel_BuiltIn_Recorder</f>
        <v>#N/A</v>
      </c>
      <c r="E62" s="3" t="e">
        <f aca="false">Excel_BuiltIn_Recorder</f>
        <v>#N/A</v>
      </c>
      <c r="F62" s="3" t="e">
        <f aca="false">_x0001_AL20DB2EC1</f>
        <v>#VALUE!</v>
      </c>
      <c r="G62" s="3" t="e">
        <f aca="false">_x0001_AL20DB2EC1</f>
        <v>#VALUE!</v>
      </c>
      <c r="H62" s="3" t="e">
        <f aca="false">_x0001_AL20DB2EC1</f>
        <v>#VALUE!</v>
      </c>
      <c r="I62" s="3" t="e">
        <f aca="false">_x0001_AL20DB2EC1</f>
        <v>#VALUE!</v>
      </c>
      <c r="J62" s="3" t="e">
        <f aca="false">_x0001_AL20DB2EC1</f>
        <v>#VALUE!</v>
      </c>
      <c r="K62" s="3" t="e">
        <f aca="false">_x0001_AL20DB2EC1</f>
        <v>#VALUE!</v>
      </c>
      <c r="L62" s="3" t="e">
        <f aca="false">_x0001_AL20DB2EC1</f>
        <v>#VALUE!</v>
      </c>
      <c r="M62" s="3" t="e">
        <f aca="false">_x0001_AL20DB2EC1</f>
        <v>#VALUE!</v>
      </c>
      <c r="N62" s="3" t="e">
        <f aca="false">_x0001_AL20DB2EC1</f>
        <v>#VALUE!</v>
      </c>
      <c r="O62" s="3" t="e">
        <f aca="false">_x0001_AL20DB2EC1</f>
        <v>#VALUE!</v>
      </c>
      <c r="P62" s="3" t="e">
        <f aca="false">_x0001_AL20DB2EC1</f>
        <v>#VALUE!</v>
      </c>
      <c r="Q62" s="3" t="e">
        <f aca="false">_x0001_AL20DB2EC1</f>
        <v>#VALUE!</v>
      </c>
      <c r="R62" s="3" t="e">
        <f aca="false">_x0001_AL20DB2EC1</f>
        <v>#VALUE!</v>
      </c>
      <c r="S62" s="3" t="e">
        <f aca="false">_x0001_AL20DB2EC1</f>
        <v>#VALUE!</v>
      </c>
      <c r="T62" s="3" t="e">
        <f aca="false">_x0001_AL20DB2EC1</f>
        <v>#VALUE!</v>
      </c>
      <c r="U62" s="3" t="e">
        <f aca="false">_x0001_AL20DB2EC1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DB2EC1</f>
        <v>#VALUE!</v>
      </c>
      <c r="C63" s="3" t="e">
        <f aca="false">_x0001_AL20DB2EC1</f>
        <v>#VALUE!</v>
      </c>
      <c r="D63" s="3" t="e">
        <f aca="false">_x0001_AL20DB2EC1</f>
        <v>#VALUE!</v>
      </c>
      <c r="E63" s="3" t="e">
        <f aca="false">_x0001_AL20DB2EC1</f>
        <v>#VALUE!</v>
      </c>
      <c r="F63" s="3" t="e">
        <f aca="false">_x0001_AL20DC2EC1</f>
        <v>#VALUE!</v>
      </c>
      <c r="G63" s="3" t="e">
        <f aca="false">_x0001_AL20DC2EC1</f>
        <v>#VALUE!</v>
      </c>
      <c r="H63" s="3" t="e">
        <f aca="false">_x0001_AL20DC2EC1</f>
        <v>#VALUE!</v>
      </c>
      <c r="I63" s="3" t="e">
        <f aca="false">_x0001_AL20DC2EC1</f>
        <v>#VALUE!</v>
      </c>
      <c r="J63" s="3" t="e">
        <f aca="false">_x0001_AL20DC2EC1</f>
        <v>#VALUE!</v>
      </c>
      <c r="K63" s="3" t="e">
        <f aca="false">_x0001_AL20DC2EC1</f>
        <v>#VALUE!</v>
      </c>
      <c r="L63" s="3" t="e">
        <f aca="false">_x0001_AL20DC2EC1</f>
        <v>#VALUE!</v>
      </c>
      <c r="M63" s="3" t="e">
        <f aca="false">_x0001_AL20DC2EC1</f>
        <v>#VALUE!</v>
      </c>
      <c r="N63" s="3" t="e">
        <f aca="false">_x0001_AL20DC2EC1</f>
        <v>#VALUE!</v>
      </c>
      <c r="O63" s="3" t="e">
        <f aca="false">_x0001_AL20DC2EC1</f>
        <v>#VALUE!</v>
      </c>
      <c r="P63" s="3" t="e">
        <f aca="false">_x0001_AL20DC2EC1</f>
        <v>#VALUE!</v>
      </c>
      <c r="Q63" s="3" t="e">
        <f aca="false">_x0001_AL20DC2EC1</f>
        <v>#VALUE!</v>
      </c>
      <c r="R63" s="3" t="e">
        <f aca="false">_x0001_AL20DC2EC1</f>
        <v>#VALUE!</v>
      </c>
      <c r="S63" s="3" t="e">
        <f aca="false">_x0001_AL20DC2EC1</f>
        <v>#VALUE!</v>
      </c>
      <c r="T63" s="3" t="e">
        <f aca="false">_x0001_AL20DC2EC1</f>
        <v>#VALUE!</v>
      </c>
      <c r="U63" s="3" t="e">
        <f aca="false">_x0001_AL20DC2EC1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DC2EC1</f>
        <v>#VALUE!</v>
      </c>
      <c r="C64" s="3" t="e">
        <f aca="false">_x0001_AL20DC2EC1</f>
        <v>#VALUE!</v>
      </c>
      <c r="D64" s="3" t="e">
        <f aca="false">_x0001_AL20DC2EC1</f>
        <v>#VALUE!</v>
      </c>
      <c r="E64" s="3" t="e">
        <f aca="false">_x0001_AL20DC2EC1</f>
        <v>#VALUE!</v>
      </c>
      <c r="F64" s="3" t="e">
        <f aca="false">_x0001_AL20DD2EC1</f>
        <v>#VALUE!</v>
      </c>
      <c r="G64" s="3" t="e">
        <f aca="false">_x0001_AL20DD2EC1</f>
        <v>#VALUE!</v>
      </c>
      <c r="H64" s="3" t="e">
        <f aca="false">_x0001_AL20DD2EC1</f>
        <v>#VALUE!</v>
      </c>
      <c r="I64" s="3" t="e">
        <f aca="false">_x0001_AL20DD2EC1</f>
        <v>#VALUE!</v>
      </c>
      <c r="J64" s="3" t="e">
        <f aca="false">_x0001_AL20DD2EC1</f>
        <v>#VALUE!</v>
      </c>
      <c r="K64" s="3" t="e">
        <f aca="false">_x0001_AL20DD2EC1</f>
        <v>#VALUE!</v>
      </c>
      <c r="L64" s="3" t="e">
        <f aca="false">_x0001_AL20DD2EC1</f>
        <v>#VALUE!</v>
      </c>
      <c r="M64" s="3" t="e">
        <f aca="false">_x0001_AL20DD2EC1</f>
        <v>#VALUE!</v>
      </c>
      <c r="N64" s="3" t="e">
        <f aca="false">_x0001_AL20DD2EC1</f>
        <v>#VALUE!</v>
      </c>
      <c r="O64" s="3" t="e">
        <f aca="false">_x0001_AL20DD2EC1</f>
        <v>#VALUE!</v>
      </c>
      <c r="P64" s="3" t="e">
        <f aca="false">_x0001_AL20DD2EC1</f>
        <v>#VALUE!</v>
      </c>
      <c r="Q64" s="3" t="e">
        <f aca="false">_x0001_AL20DD2EC1</f>
        <v>#VALUE!</v>
      </c>
      <c r="R64" s="3" t="e">
        <f aca="false">_x0001_AL20DD2EC1</f>
        <v>#VALUE!</v>
      </c>
      <c r="S64" s="3" t="e">
        <f aca="false">_x0001_AL20DD2EC1</f>
        <v>#VALUE!</v>
      </c>
      <c r="T64" s="3" t="e">
        <f aca="false">_x0001_AL20DD2EC1</f>
        <v>#VALUE!</v>
      </c>
      <c r="U64" s="3" t="e">
        <f aca="false">_x0001_AL20DD2EC1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DD2EC1</f>
        <v>#VALUE!</v>
      </c>
      <c r="C65" s="3" t="e">
        <f aca="false">_x0001_AL20DD2EC1</f>
        <v>#VALUE!</v>
      </c>
      <c r="D65" s="3" t="e">
        <f aca="false">_x0001_AL20DD2EC1</f>
        <v>#VALUE!</v>
      </c>
      <c r="E65" s="3" t="e">
        <f aca="false">_x0001_AL20DD2EC1</f>
        <v>#VALUE!</v>
      </c>
      <c r="F65" s="3" t="e">
        <f aca="false">_x0001_AL20DE2EC1</f>
        <v>#VALUE!</v>
      </c>
      <c r="G65" s="3" t="e">
        <f aca="false">_x0001_AL20DE2EC1</f>
        <v>#VALUE!</v>
      </c>
      <c r="H65" s="3" t="e">
        <f aca="false">_x0001_AL20DE2EC1</f>
        <v>#VALUE!</v>
      </c>
      <c r="I65" s="3" t="e">
        <f aca="false">_x0001_AL20DE2EC1</f>
        <v>#VALUE!</v>
      </c>
      <c r="J65" s="3" t="e">
        <f aca="false">_x0001_AL20DE2EC1</f>
        <v>#VALUE!</v>
      </c>
      <c r="K65" s="3" t="e">
        <f aca="false">_x0001_AL20DE2EC1</f>
        <v>#VALUE!</v>
      </c>
      <c r="L65" s="3" t="e">
        <f aca="false">_x0001_AL20DE2EC1</f>
        <v>#VALUE!</v>
      </c>
      <c r="M65" s="3" t="e">
        <f aca="false">_x0001_AL20DE2EC1</f>
        <v>#VALUE!</v>
      </c>
      <c r="N65" s="3" t="e">
        <f aca="false">_x0001_AL20DE2EC1</f>
        <v>#VALUE!</v>
      </c>
      <c r="O65" s="3" t="e">
        <f aca="false">_x0001_AL20DE2EC1</f>
        <v>#VALUE!</v>
      </c>
      <c r="P65" s="3" t="e">
        <f aca="false">_x0001_AL20DE2EC1</f>
        <v>#VALUE!</v>
      </c>
      <c r="Q65" s="3" t="e">
        <f aca="false">_x0001_AL20DE2EC1</f>
        <v>#VALUE!</v>
      </c>
      <c r="R65" s="3" t="e">
        <f aca="false">_x0001_AL20DE2EC1</f>
        <v>#VALUE!</v>
      </c>
      <c r="S65" s="3" t="e">
        <f aca="false">_x0001_AL20DE2EC1</f>
        <v>#VALUE!</v>
      </c>
      <c r="T65" s="3" t="e">
        <f aca="false">_x0001_AL20DE2EC1</f>
        <v>#VALUE!</v>
      </c>
      <c r="U65" s="3" t="e">
        <f aca="false">_x0001_AL20DE2EC1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DE2EC1</f>
        <v>#VALUE!</v>
      </c>
      <c r="C66" s="3" t="e">
        <f aca="false">_x0001_AL20DE2EC1</f>
        <v>#VALUE!</v>
      </c>
      <c r="D66" s="3" t="e">
        <f aca="false">_x0001_AL20DE2EC1</f>
        <v>#VALUE!</v>
      </c>
      <c r="E66" s="3" t="e">
        <f aca="false">_x0001_AL20DE2EC1</f>
        <v>#VALUE!</v>
      </c>
      <c r="F66" s="3" t="e">
        <f aca="false">_x0001_AL20DF2EC1</f>
        <v>#VALUE!</v>
      </c>
      <c r="G66" s="3" t="e">
        <f aca="false">_x0001_AL20DF2EC1</f>
        <v>#VALUE!</v>
      </c>
      <c r="H66" s="3" t="e">
        <f aca="false">_x0001_AL20DF2EC1</f>
        <v>#VALUE!</v>
      </c>
      <c r="I66" s="3" t="e">
        <f aca="false">_x0001_AL20DF2EC1</f>
        <v>#VALUE!</v>
      </c>
      <c r="J66" s="3" t="e">
        <f aca="false">_x0001_AL20DF2EC1</f>
        <v>#VALUE!</v>
      </c>
      <c r="K66" s="3" t="e">
        <f aca="false">_x0001_AL20DF2EC1</f>
        <v>#VALUE!</v>
      </c>
      <c r="L66" s="3" t="e">
        <f aca="false">_x0001_AL20DF2EC1</f>
        <v>#VALUE!</v>
      </c>
      <c r="M66" s="3" t="e">
        <f aca="false">_x0001_AL20DF2EC1</f>
        <v>#VALUE!</v>
      </c>
      <c r="N66" s="3" t="e">
        <f aca="false">_x0001_AL20DF2EC1</f>
        <v>#VALUE!</v>
      </c>
      <c r="O66" s="3" t="e">
        <f aca="false">_x0001_AL20DF2EC1</f>
        <v>#VALUE!</v>
      </c>
      <c r="P66" s="3" t="e">
        <f aca="false">_x0001_AL20DF2EC1</f>
        <v>#VALUE!</v>
      </c>
      <c r="Q66" s="3" t="e">
        <f aca="false">_x0001_AL20DF2EC1</f>
        <v>#VALUE!</v>
      </c>
      <c r="R66" s="3" t="e">
        <f aca="false">_x0001_AL20DF2EC1</f>
        <v>#VALUE!</v>
      </c>
      <c r="S66" s="3" t="e">
        <f aca="false">_x0001_AL20DF2EC1</f>
        <v>#VALUE!</v>
      </c>
      <c r="T66" s="3" t="e">
        <f aca="false">_x0001_AL20DF2EC1</f>
        <v>#VALUE!</v>
      </c>
      <c r="U66" s="3" t="e">
        <f aca="false">_x0001_AL20DF2EC1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N/A</v>
      </c>
      <c r="C67" s="2" t="e">
        <f aca="false">SUM(C57:C66)</f>
        <v>#N/A</v>
      </c>
      <c r="D67" s="2" t="e">
        <f aca="false">SUM(D57:D66)</f>
        <v>#N/A</v>
      </c>
      <c r="E67" s="2" t="e">
        <f aca="false">SUM(E57:E66)</f>
        <v>#N/A</v>
      </c>
      <c r="F67" s="2" t="e">
        <f aca="false">SUM(F57:F66)</f>
        <v>#N/A</v>
      </c>
      <c r="G67" s="2" t="e">
        <f aca="false">SUM(G57:G66)</f>
        <v>#N/A</v>
      </c>
      <c r="H67" s="2" t="e">
        <f aca="false">SUM(H57:H66)</f>
        <v>#N/A</v>
      </c>
      <c r="I67" s="2" t="e">
        <f aca="false">SUM(I57:I66)</f>
        <v>#N/A</v>
      </c>
      <c r="J67" s="2" t="e">
        <f aca="false">SUM(J57:J66)</f>
        <v>#N/A</v>
      </c>
      <c r="K67" s="2" t="e">
        <f aca="false">SUM(K57:K66)</f>
        <v>#N/A</v>
      </c>
      <c r="L67" s="2" t="e">
        <f aca="false">SUM(L57:L66)</f>
        <v>#N/A</v>
      </c>
      <c r="M67" s="2" t="e">
        <f aca="false">SUM(M57:M66)</f>
        <v>#N/A</v>
      </c>
      <c r="N67" s="2" t="e">
        <f aca="false">SUM(N57:N66)</f>
        <v>#N/A</v>
      </c>
      <c r="O67" s="2" t="e">
        <f aca="false">SUM(O57:O66)</f>
        <v>#N/A</v>
      </c>
      <c r="P67" s="2" t="e">
        <f aca="false">SUM(P57:P66)</f>
        <v>#N/A</v>
      </c>
      <c r="Q67" s="2" t="e">
        <f aca="false">SUM(Q57:Q66)</f>
        <v>#N/A</v>
      </c>
      <c r="R67" s="2" t="e">
        <f aca="false">SUM(R57:R66)</f>
        <v>#N/A</v>
      </c>
      <c r="S67" s="2" t="e">
        <f aca="false">SUM(S57:S66)</f>
        <v>#N/A</v>
      </c>
      <c r="T67" s="2" t="e">
        <f aca="false">SUM(T57:T66)</f>
        <v>#N/A</v>
      </c>
      <c r="U67" s="2" t="e">
        <f aca="false">SUM(U57:U66)</f>
        <v>#N/A</v>
      </c>
    </row>
    <row r="69" customFormat="false" ht="14.65" hidden="false" customHeight="false" outlineLevel="0" collapsed="false">
      <c r="A69" s="2" t="s">
        <v>31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0</v>
      </c>
      <c r="C71" s="1" t="s">
        <v>30</v>
      </c>
      <c r="D71" s="1" t="s">
        <v>30</v>
      </c>
      <c r="E71" s="1" t="s">
        <v>30</v>
      </c>
      <c r="F71" s="1" t="s">
        <v>30</v>
      </c>
      <c r="G71" s="1" t="s">
        <v>30</v>
      </c>
      <c r="H71" s="1" t="s">
        <v>30</v>
      </c>
      <c r="I71" s="1" t="s">
        <v>30</v>
      </c>
      <c r="J71" s="1" t="s">
        <v>30</v>
      </c>
      <c r="K71" s="1" t="s">
        <v>30</v>
      </c>
      <c r="L71" s="1" t="s">
        <v>30</v>
      </c>
      <c r="M71" s="1" t="s">
        <v>30</v>
      </c>
      <c r="N71" s="1" t="s">
        <v>30</v>
      </c>
      <c r="O71" s="1" t="s">
        <v>30</v>
      </c>
      <c r="P71" s="1" t="s">
        <v>30</v>
      </c>
      <c r="Q71" s="1" t="s">
        <v>30</v>
      </c>
      <c r="R71" s="1" t="s">
        <v>30</v>
      </c>
      <c r="S71" s="1" t="s">
        <v>30</v>
      </c>
      <c r="T71" s="1" t="s">
        <v>30</v>
      </c>
      <c r="U71" s="1" t="s">
        <v>30</v>
      </c>
    </row>
    <row r="73" customFormat="false" ht="14.65" hidden="false" customHeight="false" outlineLevel="0" collapsed="false">
      <c r="A73" s="2" t="s">
        <v>27</v>
      </c>
      <c r="B73" s="3" t="e">
        <f aca="false">IF(B39=0,0,B56)</f>
        <v>#VALUE!</v>
      </c>
      <c r="C73" s="3" t="e">
        <f aca="false">IF(C39=0,0,C56)</f>
        <v>#VALUE!</v>
      </c>
      <c r="D73" s="3" t="e">
        <f aca="false">IF(D39=0,0,D56)</f>
        <v>#VALUE!</v>
      </c>
      <c r="E73" s="3" t="e">
        <f aca="false">IF(E39=0,0,E56)</f>
        <v>#VALUE!</v>
      </c>
      <c r="F73" s="3" t="e">
        <f aca="false">IF(F39=0,0,F56)</f>
        <v>#VALUE!</v>
      </c>
      <c r="G73" s="3" t="e">
        <f aca="false">IF(G39=0,0,G56)</f>
        <v>#VALUE!</v>
      </c>
      <c r="H73" s="3" t="e">
        <f aca="false">IF(H39=0,0,H56)</f>
        <v>#VALUE!</v>
      </c>
      <c r="I73" s="3" t="e">
        <f aca="false">IF(I39=0,0,I56)</f>
        <v>#VALUE!</v>
      </c>
      <c r="J73" s="3" t="e">
        <f aca="false">IF(J39=0,0,J56)</f>
        <v>#VALUE!</v>
      </c>
      <c r="K73" s="3" t="e">
        <f aca="false">IF(K39=0,0,K56)</f>
        <v>#VALUE!</v>
      </c>
      <c r="L73" s="3" t="e">
        <f aca="false">IF(L39=0,0,L56)</f>
        <v>#VALUE!</v>
      </c>
      <c r="M73" s="3" t="e">
        <f aca="false">IF(M39=0,0,M56)</f>
        <v>#VALUE!</v>
      </c>
      <c r="N73" s="3" t="e">
        <f aca="false">IF(N39=0,0,N56)</f>
        <v>#VALUE!</v>
      </c>
      <c r="O73" s="3" t="e">
        <f aca="false">IF(O39=0,0,O56)</f>
        <v>#VALUE!</v>
      </c>
      <c r="P73" s="3" t="e">
        <f aca="false">IF(P39=0,0,P56)</f>
        <v>#VALUE!</v>
      </c>
      <c r="Q73" s="3" t="e">
        <f aca="false">IF(Q39=0,0,Q56)</f>
        <v>#VALUE!</v>
      </c>
      <c r="R73" s="3" t="e">
        <f aca="false">IF(R39=0,0,R56)</f>
        <v>#VALUE!</v>
      </c>
      <c r="S73" s="3" t="e">
        <f aca="false">IF(S39=0,0,S56)</f>
        <v>#VALUE!</v>
      </c>
      <c r="T73" s="3" t="e">
        <f aca="false">IF(T39=0,0,T56)</f>
        <v>#VALUE!</v>
      </c>
      <c r="U73" s="3" t="e">
        <f aca="false">IF(U39=0,0,U56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B57)</f>
        <v>#VALUE!</v>
      </c>
      <c r="C74" s="3" t="e">
        <f aca="false">IF(C40=0,0,C57)</f>
        <v>#VALUE!</v>
      </c>
      <c r="D74" s="3" t="e">
        <f aca="false">IF(D40=0,0,D57)</f>
        <v>#VALUE!</v>
      </c>
      <c r="E74" s="3" t="e">
        <f aca="false">IF(E40=0,0,E57)</f>
        <v>#VALUE!</v>
      </c>
      <c r="F74" s="3" t="e">
        <f aca="false">IF(F40=0,0,F57)</f>
        <v>#VALUE!</v>
      </c>
      <c r="G74" s="3" t="e">
        <f aca="false">IF(G40=0,0,G57)</f>
        <v>#VALUE!</v>
      </c>
      <c r="H74" s="3" t="e">
        <f aca="false">IF(H40=0,0,H57)</f>
        <v>#VALUE!</v>
      </c>
      <c r="I74" s="3" t="e">
        <f aca="false">IF(I40=0,0,I57)</f>
        <v>#VALUE!</v>
      </c>
      <c r="J74" s="3" t="e">
        <f aca="false">IF(J40=0,0,J57)</f>
        <v>#VALUE!</v>
      </c>
      <c r="K74" s="3" t="e">
        <f aca="false">IF(K40=0,0,K57)</f>
        <v>#VALUE!</v>
      </c>
      <c r="L74" s="3" t="e">
        <f aca="false">IF(L40=0,0,L57)</f>
        <v>#VALUE!</v>
      </c>
      <c r="M74" s="3" t="e">
        <f aca="false">IF(M40=0,0,M57)</f>
        <v>#VALUE!</v>
      </c>
      <c r="N74" s="3" t="e">
        <f aca="false">IF(N40=0,0,N57)</f>
        <v>#VALUE!</v>
      </c>
      <c r="O74" s="3" t="e">
        <f aca="false">IF(O40=0,0,O57)</f>
        <v>#VALUE!</v>
      </c>
      <c r="P74" s="3" t="e">
        <f aca="false">IF(P40=0,0,P57)</f>
        <v>#VALUE!</v>
      </c>
      <c r="Q74" s="3" t="e">
        <f aca="false">IF(Q40=0,0,Q57)</f>
        <v>#VALUE!</v>
      </c>
      <c r="R74" s="3" t="e">
        <f aca="false">IF(R40=0,0,R57)</f>
        <v>#VALUE!</v>
      </c>
      <c r="S74" s="3" t="e">
        <f aca="false">IF(S40=0,0,S57)</f>
        <v>#VALUE!</v>
      </c>
      <c r="T74" s="3" t="e">
        <f aca="false">IF(T40=0,0,T57)</f>
        <v>#VALUE!</v>
      </c>
      <c r="U74" s="3" t="e">
        <f aca="false">IF(U40=0,0,U57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B58)</f>
        <v>#VALUE!</v>
      </c>
      <c r="C75" s="3" t="e">
        <f aca="false">IF(C41=0,0,C58)</f>
        <v>#VALUE!</v>
      </c>
      <c r="D75" s="3" t="e">
        <f aca="false">IF(D41=0,0,D58)</f>
        <v>#VALUE!</v>
      </c>
      <c r="E75" s="3" t="e">
        <f aca="false">IF(E41=0,0,E58)</f>
        <v>#VALUE!</v>
      </c>
      <c r="F75" s="3" t="e">
        <f aca="false">IF(F41=0,0,F58)</f>
        <v>#VALUE!</v>
      </c>
      <c r="G75" s="3" t="e">
        <f aca="false">IF(G41=0,0,G58)</f>
        <v>#VALUE!</v>
      </c>
      <c r="H75" s="3" t="e">
        <f aca="false">IF(H41=0,0,H58)</f>
        <v>#VALUE!</v>
      </c>
      <c r="I75" s="3" t="e">
        <f aca="false">IF(I41=0,0,I58)</f>
        <v>#VALUE!</v>
      </c>
      <c r="J75" s="3" t="e">
        <f aca="false">IF(J41=0,0,J58)</f>
        <v>#VALUE!</v>
      </c>
      <c r="K75" s="3" t="e">
        <f aca="false">IF(K41=0,0,K58)</f>
        <v>#VALUE!</v>
      </c>
      <c r="L75" s="3" t="e">
        <f aca="false">IF(L41=0,0,L58)</f>
        <v>#VALUE!</v>
      </c>
      <c r="M75" s="3" t="e">
        <f aca="false">IF(M41=0,0,M58)</f>
        <v>#VALUE!</v>
      </c>
      <c r="N75" s="3" t="e">
        <f aca="false">IF(N41=0,0,N58)</f>
        <v>#VALUE!</v>
      </c>
      <c r="O75" s="3" t="e">
        <f aca="false">IF(O41=0,0,O58)</f>
        <v>#VALUE!</v>
      </c>
      <c r="P75" s="3" t="e">
        <f aca="false">IF(P41=0,0,P58)</f>
        <v>#VALUE!</v>
      </c>
      <c r="Q75" s="3" t="e">
        <f aca="false">IF(Q41=0,0,Q58)</f>
        <v>#VALUE!</v>
      </c>
      <c r="R75" s="3" t="e">
        <f aca="false">IF(R41=0,0,R58)</f>
        <v>#VALUE!</v>
      </c>
      <c r="S75" s="3" t="e">
        <f aca="false">IF(S41=0,0,S58)</f>
        <v>#VALUE!</v>
      </c>
      <c r="T75" s="3" t="e">
        <f aca="false">IF(T41=0,0,T58)</f>
        <v>#VALUE!</v>
      </c>
      <c r="U75" s="3" t="e">
        <f aca="false">IF(U41=0,0,U58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B59)</f>
        <v>#VALUE!</v>
      </c>
      <c r="C76" s="3" t="e">
        <f aca="false">IF(C42=0,0,C59)</f>
        <v>#VALUE!</v>
      </c>
      <c r="D76" s="3" t="e">
        <f aca="false">IF(D42=0,0,D59)</f>
        <v>#VALUE!</v>
      </c>
      <c r="E76" s="3" t="e">
        <f aca="false">IF(E42=0,0,E59)</f>
        <v>#VALUE!</v>
      </c>
      <c r="F76" s="3" t="e">
        <f aca="false">IF(F42=0,0,F59)</f>
        <v>#VALUE!</v>
      </c>
      <c r="G76" s="3" t="e">
        <f aca="false">IF(G42=0,0,G59)</f>
        <v>#VALUE!</v>
      </c>
      <c r="H76" s="3" t="e">
        <f aca="false">IF(H42=0,0,H59)</f>
        <v>#VALUE!</v>
      </c>
      <c r="I76" s="3" t="e">
        <f aca="false">IF(I42=0,0,I59)</f>
        <v>#VALUE!</v>
      </c>
      <c r="J76" s="3" t="e">
        <f aca="false">IF(J42=0,0,J59)</f>
        <v>#VALUE!</v>
      </c>
      <c r="K76" s="3" t="e">
        <f aca="false">IF(K42=0,0,K59)</f>
        <v>#VALUE!</v>
      </c>
      <c r="L76" s="3" t="e">
        <f aca="false">IF(L42=0,0,L59)</f>
        <v>#VALUE!</v>
      </c>
      <c r="M76" s="3" t="e">
        <f aca="false">IF(M42=0,0,M59)</f>
        <v>#VALUE!</v>
      </c>
      <c r="N76" s="3" t="e">
        <f aca="false">IF(N42=0,0,N59)</f>
        <v>#VALUE!</v>
      </c>
      <c r="O76" s="3" t="e">
        <f aca="false">IF(O42=0,0,O59)</f>
        <v>#VALUE!</v>
      </c>
      <c r="P76" s="3" t="e">
        <f aca="false">IF(P42=0,0,P59)</f>
        <v>#VALUE!</v>
      </c>
      <c r="Q76" s="3" t="e">
        <f aca="false">IF(Q42=0,0,Q59)</f>
        <v>#VALUE!</v>
      </c>
      <c r="R76" s="3" t="e">
        <f aca="false">IF(R42=0,0,R59)</f>
        <v>#VALUE!</v>
      </c>
      <c r="S76" s="3" t="e">
        <f aca="false">IF(S42=0,0,S59)</f>
        <v>#VALUE!</v>
      </c>
      <c r="T76" s="3" t="e">
        <f aca="false">IF(T42=0,0,T59)</f>
        <v>#VALUE!</v>
      </c>
      <c r="U76" s="3" t="e">
        <f aca="false">IF(U42=0,0,U59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B60)</f>
        <v>#VALUE!</v>
      </c>
      <c r="C77" s="3" t="e">
        <f aca="false">IF(C43=0,0,C60)</f>
        <v>#VALUE!</v>
      </c>
      <c r="D77" s="3" t="e">
        <f aca="false">IF(D43=0,0,D60)</f>
        <v>#VALUE!</v>
      </c>
      <c r="E77" s="3" t="e">
        <f aca="false">IF(E43=0,0,E60)</f>
        <v>#VALUE!</v>
      </c>
      <c r="F77" s="3" t="e">
        <f aca="false">IF(F43=0,0,F60)</f>
        <v>#VALUE!</v>
      </c>
      <c r="G77" s="3" t="e">
        <f aca="false">IF(G43=0,0,G60)</f>
        <v>#VALUE!</v>
      </c>
      <c r="H77" s="3" t="e">
        <f aca="false">IF(H43=0,0,H60)</f>
        <v>#VALUE!</v>
      </c>
      <c r="I77" s="3" t="e">
        <f aca="false">IF(I43=0,0,I60)</f>
        <v>#VALUE!</v>
      </c>
      <c r="J77" s="3" t="e">
        <f aca="false">IF(J43=0,0,J60)</f>
        <v>#VALUE!</v>
      </c>
      <c r="K77" s="3" t="e">
        <f aca="false">IF(K43=0,0,K60)</f>
        <v>#VALUE!</v>
      </c>
      <c r="L77" s="3" t="e">
        <f aca="false">IF(L43=0,0,L60)</f>
        <v>#VALUE!</v>
      </c>
      <c r="M77" s="3" t="e">
        <f aca="false">IF(M43=0,0,M60)</f>
        <v>#VALUE!</v>
      </c>
      <c r="N77" s="3" t="e">
        <f aca="false">IF(N43=0,0,N60)</f>
        <v>#VALUE!</v>
      </c>
      <c r="O77" s="3" t="e">
        <f aca="false">IF(O43=0,0,O60)</f>
        <v>#VALUE!</v>
      </c>
      <c r="P77" s="3" t="e">
        <f aca="false">IF(P43=0,0,P60)</f>
        <v>#VALUE!</v>
      </c>
      <c r="Q77" s="3" t="e">
        <f aca="false">IF(Q43=0,0,Q60)</f>
        <v>#VALUE!</v>
      </c>
      <c r="R77" s="3" t="e">
        <f aca="false">IF(R43=0,0,R60)</f>
        <v>#VALUE!</v>
      </c>
      <c r="S77" s="3" t="e">
        <f aca="false">IF(S43=0,0,S60)</f>
        <v>#VALUE!</v>
      </c>
      <c r="T77" s="3" t="e">
        <f aca="false">IF(T43=0,0,T60)</f>
        <v>#VALUE!</v>
      </c>
      <c r="U77" s="3" t="e">
        <f aca="false">IF(U43=0,0,U60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B61)</f>
        <v>#VALUE!</v>
      </c>
      <c r="C78" s="3" t="e">
        <f aca="false">IF(C44=0,0,C61)</f>
        <v>#VALUE!</v>
      </c>
      <c r="D78" s="3" t="e">
        <f aca="false">IF(D44=0,0,D61)</f>
        <v>#VALUE!</v>
      </c>
      <c r="E78" s="3" t="e">
        <f aca="false">IF(E44=0,0,E61)</f>
        <v>#VALUE!</v>
      </c>
      <c r="F78" s="3" t="e">
        <f aca="false">IF(F44=0,0,F61)</f>
        <v>#VALUE!</v>
      </c>
      <c r="G78" s="3" t="e">
        <f aca="false">IF(G44=0,0,G61)</f>
        <v>#VALUE!</v>
      </c>
      <c r="H78" s="3" t="e">
        <f aca="false">IF(H44=0,0,H61)</f>
        <v>#VALUE!</v>
      </c>
      <c r="I78" s="3" t="e">
        <f aca="false">IF(I44=0,0,I61)</f>
        <v>#VALUE!</v>
      </c>
      <c r="J78" s="3" t="e">
        <f aca="false">IF(J44=0,0,J61)</f>
        <v>#VALUE!</v>
      </c>
      <c r="K78" s="3" t="e">
        <f aca="false">IF(K44=0,0,K61)</f>
        <v>#VALUE!</v>
      </c>
      <c r="L78" s="3" t="e">
        <f aca="false">IF(L44=0,0,L61)</f>
        <v>#VALUE!</v>
      </c>
      <c r="M78" s="3" t="e">
        <f aca="false">IF(M44=0,0,M61)</f>
        <v>#VALUE!</v>
      </c>
      <c r="N78" s="3" t="e">
        <f aca="false">IF(N44=0,0,N61)</f>
        <v>#VALUE!</v>
      </c>
      <c r="O78" s="3" t="e">
        <f aca="false">IF(O44=0,0,O61)</f>
        <v>#VALUE!</v>
      </c>
      <c r="P78" s="3" t="e">
        <f aca="false">IF(P44=0,0,P61)</f>
        <v>#VALUE!</v>
      </c>
      <c r="Q78" s="3" t="e">
        <f aca="false">IF(Q44=0,0,Q61)</f>
        <v>#VALUE!</v>
      </c>
      <c r="R78" s="3" t="e">
        <f aca="false">IF(R44=0,0,R61)</f>
        <v>#VALUE!</v>
      </c>
      <c r="S78" s="3" t="e">
        <f aca="false">IF(S44=0,0,S61)</f>
        <v>#VALUE!</v>
      </c>
      <c r="T78" s="3" t="e">
        <f aca="false">IF(T44=0,0,T61)</f>
        <v>#VALUE!</v>
      </c>
      <c r="U78" s="3" t="e">
        <f aca="false">IF(U44=0,0,U61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B62)</f>
        <v>#VALUE!</v>
      </c>
      <c r="C79" s="3" t="e">
        <f aca="false">IF(C45=0,0,C62)</f>
        <v>#VALUE!</v>
      </c>
      <c r="D79" s="3" t="e">
        <f aca="false">IF(D45=0,0,D62)</f>
        <v>#VALUE!</v>
      </c>
      <c r="E79" s="3" t="e">
        <f aca="false">IF(E45=0,0,E62)</f>
        <v>#VALUE!</v>
      </c>
      <c r="F79" s="3" t="e">
        <f aca="false">IF(F45=0,0,F62)</f>
        <v>#VALUE!</v>
      </c>
      <c r="G79" s="3" t="e">
        <f aca="false">IF(G45=0,0,G62)</f>
        <v>#VALUE!</v>
      </c>
      <c r="H79" s="3" t="e">
        <f aca="false">IF(H45=0,0,H62)</f>
        <v>#VALUE!</v>
      </c>
      <c r="I79" s="3" t="e">
        <f aca="false">IF(I45=0,0,I62)</f>
        <v>#VALUE!</v>
      </c>
      <c r="J79" s="3" t="e">
        <f aca="false">IF(J45=0,0,J62)</f>
        <v>#VALUE!</v>
      </c>
      <c r="K79" s="3" t="e">
        <f aca="false">IF(K45=0,0,K62)</f>
        <v>#VALUE!</v>
      </c>
      <c r="L79" s="3" t="e">
        <f aca="false">IF(L45=0,0,L62)</f>
        <v>#VALUE!</v>
      </c>
      <c r="M79" s="3" t="e">
        <f aca="false">IF(M45=0,0,M62)</f>
        <v>#VALUE!</v>
      </c>
      <c r="N79" s="3" t="e">
        <f aca="false">IF(N45=0,0,N62)</f>
        <v>#VALUE!</v>
      </c>
      <c r="O79" s="3" t="e">
        <f aca="false">IF(O45=0,0,O62)</f>
        <v>#VALUE!</v>
      </c>
      <c r="P79" s="3" t="e">
        <f aca="false">IF(P45=0,0,P62)</f>
        <v>#VALUE!</v>
      </c>
      <c r="Q79" s="3" t="e">
        <f aca="false">IF(Q45=0,0,Q62)</f>
        <v>#VALUE!</v>
      </c>
      <c r="R79" s="3" t="e">
        <f aca="false">IF(R45=0,0,R62)</f>
        <v>#VALUE!</v>
      </c>
      <c r="S79" s="3" t="e">
        <f aca="false">IF(S45=0,0,S62)</f>
        <v>#VALUE!</v>
      </c>
      <c r="T79" s="3" t="e">
        <f aca="false">IF(T45=0,0,T62)</f>
        <v>#VALUE!</v>
      </c>
      <c r="U79" s="3" t="e">
        <f aca="false">IF(U45=0,0,U62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B63)</f>
        <v>#VALUE!</v>
      </c>
      <c r="C80" s="3" t="e">
        <f aca="false">IF(C46=0,0,C63)</f>
        <v>#VALUE!</v>
      </c>
      <c r="D80" s="3" t="e">
        <f aca="false">IF(D46=0,0,D63)</f>
        <v>#VALUE!</v>
      </c>
      <c r="E80" s="3" t="e">
        <f aca="false">IF(E46=0,0,E63)</f>
        <v>#VALUE!</v>
      </c>
      <c r="F80" s="3" t="e">
        <f aca="false">IF(F46=0,0,F63)</f>
        <v>#VALUE!</v>
      </c>
      <c r="G80" s="3" t="e">
        <f aca="false">IF(G46=0,0,G63)</f>
        <v>#VALUE!</v>
      </c>
      <c r="H80" s="3" t="e">
        <f aca="false">IF(H46=0,0,H63)</f>
        <v>#VALUE!</v>
      </c>
      <c r="I80" s="3" t="e">
        <f aca="false">IF(I46=0,0,I63)</f>
        <v>#VALUE!</v>
      </c>
      <c r="J80" s="3" t="e">
        <f aca="false">IF(J46=0,0,J63)</f>
        <v>#VALUE!</v>
      </c>
      <c r="K80" s="3" t="e">
        <f aca="false">IF(K46=0,0,K63)</f>
        <v>#VALUE!</v>
      </c>
      <c r="L80" s="3" t="e">
        <f aca="false">IF(L46=0,0,L63)</f>
        <v>#VALUE!</v>
      </c>
      <c r="M80" s="3" t="e">
        <f aca="false">IF(M46=0,0,M63)</f>
        <v>#VALUE!</v>
      </c>
      <c r="N80" s="3" t="e">
        <f aca="false">IF(N46=0,0,N63)</f>
        <v>#VALUE!</v>
      </c>
      <c r="O80" s="3" t="e">
        <f aca="false">IF(O46=0,0,O63)</f>
        <v>#VALUE!</v>
      </c>
      <c r="P80" s="3" t="e">
        <f aca="false">IF(P46=0,0,P63)</f>
        <v>#VALUE!</v>
      </c>
      <c r="Q80" s="3" t="e">
        <f aca="false">IF(Q46=0,0,Q63)</f>
        <v>#VALUE!</v>
      </c>
      <c r="R80" s="3" t="e">
        <f aca="false">IF(R46=0,0,R63)</f>
        <v>#VALUE!</v>
      </c>
      <c r="S80" s="3" t="e">
        <f aca="false">IF(S46=0,0,S63)</f>
        <v>#VALUE!</v>
      </c>
      <c r="T80" s="3" t="e">
        <f aca="false">IF(T46=0,0,T63)</f>
        <v>#VALUE!</v>
      </c>
      <c r="U80" s="3" t="e">
        <f aca="false">IF(U46=0,0,U63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B64)</f>
        <v>#VALUE!</v>
      </c>
      <c r="C81" s="3" t="e">
        <f aca="false">IF(C47=0,0,C64)</f>
        <v>#VALUE!</v>
      </c>
      <c r="D81" s="3" t="e">
        <f aca="false">IF(D47=0,0,D64)</f>
        <v>#VALUE!</v>
      </c>
      <c r="E81" s="3" t="e">
        <f aca="false">IF(E47=0,0,E64)</f>
        <v>#VALUE!</v>
      </c>
      <c r="F81" s="3" t="e">
        <f aca="false">IF(F47=0,0,F64)</f>
        <v>#VALUE!</v>
      </c>
      <c r="G81" s="3" t="e">
        <f aca="false">IF(G47=0,0,G64)</f>
        <v>#VALUE!</v>
      </c>
      <c r="H81" s="3" t="e">
        <f aca="false">IF(H47=0,0,H64)</f>
        <v>#VALUE!</v>
      </c>
      <c r="I81" s="3" t="e">
        <f aca="false">IF(I47=0,0,I64)</f>
        <v>#VALUE!</v>
      </c>
      <c r="J81" s="3" t="e">
        <f aca="false">IF(J47=0,0,J64)</f>
        <v>#VALUE!</v>
      </c>
      <c r="K81" s="3" t="e">
        <f aca="false">IF(K47=0,0,K64)</f>
        <v>#VALUE!</v>
      </c>
      <c r="L81" s="3" t="e">
        <f aca="false">IF(L47=0,0,L64)</f>
        <v>#VALUE!</v>
      </c>
      <c r="M81" s="3" t="e">
        <f aca="false">IF(M47=0,0,M64)</f>
        <v>#VALUE!</v>
      </c>
      <c r="N81" s="3" t="e">
        <f aca="false">IF(N47=0,0,N64)</f>
        <v>#VALUE!</v>
      </c>
      <c r="O81" s="3" t="e">
        <f aca="false">IF(O47=0,0,O64)</f>
        <v>#VALUE!</v>
      </c>
      <c r="P81" s="3" t="e">
        <f aca="false">IF(P47=0,0,P64)</f>
        <v>#VALUE!</v>
      </c>
      <c r="Q81" s="3" t="e">
        <f aca="false">IF(Q47=0,0,Q64)</f>
        <v>#VALUE!</v>
      </c>
      <c r="R81" s="3" t="e">
        <f aca="false">IF(R47=0,0,R64)</f>
        <v>#VALUE!</v>
      </c>
      <c r="S81" s="3" t="e">
        <f aca="false">IF(S47=0,0,S64)</f>
        <v>#VALUE!</v>
      </c>
      <c r="T81" s="3" t="e">
        <f aca="false">IF(T47=0,0,T64)</f>
        <v>#VALUE!</v>
      </c>
      <c r="U81" s="3" t="e">
        <f aca="false">IF(U47=0,0,U64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B65)</f>
        <v>#VALUE!</v>
      </c>
      <c r="C82" s="3" t="e">
        <f aca="false">IF(C48=0,0,C65)</f>
        <v>#VALUE!</v>
      </c>
      <c r="D82" s="3" t="e">
        <f aca="false">IF(D48=0,0,D65)</f>
        <v>#VALUE!</v>
      </c>
      <c r="E82" s="3" t="e">
        <f aca="false">IF(E48=0,0,E65)</f>
        <v>#VALUE!</v>
      </c>
      <c r="F82" s="3" t="e">
        <f aca="false">IF(F48=0,0,F65)</f>
        <v>#VALUE!</v>
      </c>
      <c r="G82" s="3" t="e">
        <f aca="false">IF(G48=0,0,G65)</f>
        <v>#VALUE!</v>
      </c>
      <c r="H82" s="3" t="e">
        <f aca="false">IF(H48=0,0,H65)</f>
        <v>#VALUE!</v>
      </c>
      <c r="I82" s="3" t="e">
        <f aca="false">IF(I48=0,0,I65)</f>
        <v>#VALUE!</v>
      </c>
      <c r="J82" s="3" t="e">
        <f aca="false">IF(J48=0,0,J65)</f>
        <v>#VALUE!</v>
      </c>
      <c r="K82" s="3" t="e">
        <f aca="false">IF(K48=0,0,K65)</f>
        <v>#VALUE!</v>
      </c>
      <c r="L82" s="3" t="e">
        <f aca="false">IF(L48=0,0,L65)</f>
        <v>#VALUE!</v>
      </c>
      <c r="M82" s="3" t="e">
        <f aca="false">IF(M48=0,0,M65)</f>
        <v>#VALUE!</v>
      </c>
      <c r="N82" s="3" t="e">
        <f aca="false">IF(N48=0,0,N65)</f>
        <v>#VALUE!</v>
      </c>
      <c r="O82" s="3" t="e">
        <f aca="false">IF(O48=0,0,O65)</f>
        <v>#VALUE!</v>
      </c>
      <c r="P82" s="3" t="e">
        <f aca="false">IF(P48=0,0,P65)</f>
        <v>#VALUE!</v>
      </c>
      <c r="Q82" s="3" t="e">
        <f aca="false">IF(Q48=0,0,Q65)</f>
        <v>#VALUE!</v>
      </c>
      <c r="R82" s="3" t="e">
        <f aca="false">IF(R48=0,0,R65)</f>
        <v>#VALUE!</v>
      </c>
      <c r="S82" s="3" t="e">
        <f aca="false">IF(S48=0,0,S65)</f>
        <v>#VALUE!</v>
      </c>
      <c r="T82" s="3" t="e">
        <f aca="false">IF(T48=0,0,T65)</f>
        <v>#VALUE!</v>
      </c>
      <c r="U82" s="3" t="e">
        <f aca="false">IF(U48=0,0,U65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B66)</f>
        <v>#VALUE!</v>
      </c>
      <c r="C83" s="3" t="e">
        <f aca="false">IF(C49=0,0,C66)</f>
        <v>#VALUE!</v>
      </c>
      <c r="D83" s="3" t="e">
        <f aca="false">IF(D49=0,0,D66)</f>
        <v>#VALUE!</v>
      </c>
      <c r="E83" s="3" t="e">
        <f aca="false">IF(E49=0,0,E66)</f>
        <v>#VALUE!</v>
      </c>
      <c r="F83" s="3" t="e">
        <f aca="false">IF(F49=0,0,F66)</f>
        <v>#VALUE!</v>
      </c>
      <c r="G83" s="3" t="e">
        <f aca="false">IF(G49=0,0,G66)</f>
        <v>#VALUE!</v>
      </c>
      <c r="H83" s="3" t="e">
        <f aca="false">IF(H49=0,0,H66)</f>
        <v>#VALUE!</v>
      </c>
      <c r="I83" s="3" t="e">
        <f aca="false">IF(I49=0,0,I66)</f>
        <v>#VALUE!</v>
      </c>
      <c r="J83" s="3" t="e">
        <f aca="false">IF(J49=0,0,J66)</f>
        <v>#VALUE!</v>
      </c>
      <c r="K83" s="3" t="e">
        <f aca="false">IF(K49=0,0,K66)</f>
        <v>#VALUE!</v>
      </c>
      <c r="L83" s="3" t="e">
        <f aca="false">IF(L49=0,0,L66)</f>
        <v>#VALUE!</v>
      </c>
      <c r="M83" s="3" t="e">
        <f aca="false">IF(M49=0,0,M66)</f>
        <v>#VALUE!</v>
      </c>
      <c r="N83" s="3" t="e">
        <f aca="false">IF(N49=0,0,N66)</f>
        <v>#VALUE!</v>
      </c>
      <c r="O83" s="3" t="e">
        <f aca="false">IF(O49=0,0,O66)</f>
        <v>#VALUE!</v>
      </c>
      <c r="P83" s="3" t="e">
        <f aca="false">IF(P49=0,0,P66)</f>
        <v>#VALUE!</v>
      </c>
      <c r="Q83" s="3" t="e">
        <f aca="false">IF(Q49=0,0,Q66)</f>
        <v>#VALUE!</v>
      </c>
      <c r="R83" s="3" t="e">
        <f aca="false">IF(R49=0,0,R66)</f>
        <v>#VALUE!</v>
      </c>
      <c r="S83" s="3" t="e">
        <f aca="false">IF(S49=0,0,S66)</f>
        <v>#VALUE!</v>
      </c>
      <c r="T83" s="3" t="e">
        <f aca="false">IF(T49=0,0,T66)</f>
        <v>#VALUE!</v>
      </c>
      <c r="U83" s="3" t="e">
        <f aca="false">IF(U49=0,0,U66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2" t="s">
        <v>32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3</v>
      </c>
      <c r="C88" s="1" t="s">
        <v>33</v>
      </c>
      <c r="D88" s="1" t="s">
        <v>33</v>
      </c>
      <c r="E88" s="1" t="s">
        <v>33</v>
      </c>
      <c r="F88" s="1" t="s">
        <v>33</v>
      </c>
      <c r="G88" s="1" t="s">
        <v>33</v>
      </c>
      <c r="H88" s="1" t="s">
        <v>33</v>
      </c>
      <c r="I88" s="1" t="s">
        <v>33</v>
      </c>
      <c r="J88" s="1" t="s">
        <v>33</v>
      </c>
      <c r="K88" s="1" t="s">
        <v>33</v>
      </c>
      <c r="L88" s="1" t="s">
        <v>33</v>
      </c>
      <c r="M88" s="1" t="s">
        <v>33</v>
      </c>
      <c r="N88" s="1" t="s">
        <v>33</v>
      </c>
      <c r="O88" s="1" t="s">
        <v>33</v>
      </c>
      <c r="P88" s="1" t="s">
        <v>33</v>
      </c>
      <c r="Q88" s="1" t="s">
        <v>33</v>
      </c>
      <c r="R88" s="1" t="s">
        <v>33</v>
      </c>
      <c r="S88" s="1" t="s">
        <v>33</v>
      </c>
      <c r="T88" s="1" t="s">
        <v>33</v>
      </c>
      <c r="U88" s="1" t="s">
        <v>33</v>
      </c>
    </row>
    <row r="90" customFormat="false" ht="14.65" hidden="false" customHeight="false" outlineLevel="0" collapsed="false">
      <c r="A90" s="2" t="s">
        <v>27</v>
      </c>
      <c r="B90" s="3" t="e">
        <f aca="false">B39/60</f>
        <v>#VALUE!</v>
      </c>
      <c r="C90" s="3" t="e">
        <f aca="false">C39/60</f>
        <v>#VALUE!</v>
      </c>
      <c r="D90" s="3" t="e">
        <f aca="false">D39/60</f>
        <v>#VALUE!</v>
      </c>
      <c r="E90" s="3" t="e">
        <f aca="false">E39/60</f>
        <v>#VALUE!</v>
      </c>
      <c r="F90" s="3" t="e">
        <f aca="false">F39/60</f>
        <v>#VALUE!</v>
      </c>
      <c r="G90" s="3" t="e">
        <f aca="false">G39/60</f>
        <v>#VALUE!</v>
      </c>
      <c r="H90" s="3" t="e">
        <f aca="false">H39/60</f>
        <v>#VALUE!</v>
      </c>
      <c r="I90" s="3" t="e">
        <f aca="false">I39/60</f>
        <v>#VALUE!</v>
      </c>
      <c r="J90" s="3" t="e">
        <f aca="false">J39/60</f>
        <v>#VALUE!</v>
      </c>
      <c r="K90" s="3" t="e">
        <f aca="false">K39/60</f>
        <v>#VALUE!</v>
      </c>
      <c r="L90" s="3" t="e">
        <f aca="false">L39/60</f>
        <v>#VALUE!</v>
      </c>
      <c r="M90" s="3" t="e">
        <f aca="false">M39/60</f>
        <v>#VALUE!</v>
      </c>
      <c r="N90" s="3" t="e">
        <f aca="false">N39/60</f>
        <v>#VALUE!</v>
      </c>
      <c r="O90" s="3" t="e">
        <f aca="false">O39/60</f>
        <v>#VALUE!</v>
      </c>
      <c r="P90" s="3" t="e">
        <f aca="false">P39/60</f>
        <v>#VALUE!</v>
      </c>
      <c r="Q90" s="3" t="e">
        <f aca="false">Q39/60</f>
        <v>#VALUE!</v>
      </c>
      <c r="R90" s="3" t="e">
        <f aca="false">R39/60</f>
        <v>#VALUE!</v>
      </c>
      <c r="S90" s="3" t="e">
        <f aca="false">S39/60</f>
        <v>#VALUE!</v>
      </c>
      <c r="T90" s="3" t="e">
        <f aca="false">T39/60</f>
        <v>#VALUE!</v>
      </c>
      <c r="U90" s="3" t="e">
        <f aca="false">U39/60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B40/60</f>
        <v>#VALUE!</v>
      </c>
      <c r="C91" s="3" t="e">
        <f aca="false">C40/60</f>
        <v>#VALUE!</v>
      </c>
      <c r="D91" s="3" t="e">
        <f aca="false">D40/60</f>
        <v>#VALUE!</v>
      </c>
      <c r="E91" s="3" t="e">
        <f aca="false">E40/60</f>
        <v>#VALUE!</v>
      </c>
      <c r="F91" s="3" t="e">
        <f aca="false">F40/60</f>
        <v>#VALUE!</v>
      </c>
      <c r="G91" s="3" t="e">
        <f aca="false">G40/60</f>
        <v>#VALUE!</v>
      </c>
      <c r="H91" s="3" t="e">
        <f aca="false">H40/60</f>
        <v>#VALUE!</v>
      </c>
      <c r="I91" s="3" t="e">
        <f aca="false">I40/60</f>
        <v>#VALUE!</v>
      </c>
      <c r="J91" s="3" t="e">
        <f aca="false">J40/60</f>
        <v>#VALUE!</v>
      </c>
      <c r="K91" s="3" t="e">
        <f aca="false">K40/60</f>
        <v>#VALUE!</v>
      </c>
      <c r="L91" s="3" t="e">
        <f aca="false">L40/60</f>
        <v>#VALUE!</v>
      </c>
      <c r="M91" s="3" t="e">
        <f aca="false">M40/60</f>
        <v>#VALUE!</v>
      </c>
      <c r="N91" s="3" t="e">
        <f aca="false">N40/60</f>
        <v>#VALUE!</v>
      </c>
      <c r="O91" s="3" t="e">
        <f aca="false">O40/60</f>
        <v>#VALUE!</v>
      </c>
      <c r="P91" s="3" t="e">
        <f aca="false">P40/60</f>
        <v>#VALUE!</v>
      </c>
      <c r="Q91" s="3" t="e">
        <f aca="false">Q40/60</f>
        <v>#VALUE!</v>
      </c>
      <c r="R91" s="3" t="e">
        <f aca="false">R40/60</f>
        <v>#VALUE!</v>
      </c>
      <c r="S91" s="3" t="e">
        <f aca="false">S40/60</f>
        <v>#VALUE!</v>
      </c>
      <c r="T91" s="3" t="e">
        <f aca="false">T40/60</f>
        <v>#VALUE!</v>
      </c>
      <c r="U91" s="3" t="e">
        <f aca="false">U40/60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B41/60</f>
        <v>#VALUE!</v>
      </c>
      <c r="C92" s="3" t="e">
        <f aca="false">C41/60</f>
        <v>#VALUE!</v>
      </c>
      <c r="D92" s="3" t="e">
        <f aca="false">D41/60</f>
        <v>#VALUE!</v>
      </c>
      <c r="E92" s="3" t="e">
        <f aca="false">E41/60</f>
        <v>#VALUE!</v>
      </c>
      <c r="F92" s="3" t="e">
        <f aca="false">F41/60</f>
        <v>#VALUE!</v>
      </c>
      <c r="G92" s="3" t="e">
        <f aca="false">G41/60</f>
        <v>#VALUE!</v>
      </c>
      <c r="H92" s="3" t="e">
        <f aca="false">H41/60</f>
        <v>#VALUE!</v>
      </c>
      <c r="I92" s="3" t="e">
        <f aca="false">I41/60</f>
        <v>#VALUE!</v>
      </c>
      <c r="J92" s="3" t="e">
        <f aca="false">J41/60</f>
        <v>#VALUE!</v>
      </c>
      <c r="K92" s="3" t="e">
        <f aca="false">K41/60</f>
        <v>#VALUE!</v>
      </c>
      <c r="L92" s="3" t="e">
        <f aca="false">L41/60</f>
        <v>#VALUE!</v>
      </c>
      <c r="M92" s="3" t="e">
        <f aca="false">M41/60</f>
        <v>#VALUE!</v>
      </c>
      <c r="N92" s="3" t="e">
        <f aca="false">N41/60</f>
        <v>#VALUE!</v>
      </c>
      <c r="O92" s="3" t="e">
        <f aca="false">O41/60</f>
        <v>#VALUE!</v>
      </c>
      <c r="P92" s="3" t="e">
        <f aca="false">P41/60</f>
        <v>#VALUE!</v>
      </c>
      <c r="Q92" s="3" t="e">
        <f aca="false">Q41/60</f>
        <v>#VALUE!</v>
      </c>
      <c r="R92" s="3" t="e">
        <f aca="false">R41/60</f>
        <v>#VALUE!</v>
      </c>
      <c r="S92" s="3" t="e">
        <f aca="false">S41/60</f>
        <v>#VALUE!</v>
      </c>
      <c r="T92" s="3" t="e">
        <f aca="false">T41/60</f>
        <v>#VALUE!</v>
      </c>
      <c r="U92" s="3" t="e">
        <f aca="false">U41/60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B42/60</f>
        <v>#VALUE!</v>
      </c>
      <c r="C93" s="3" t="e">
        <f aca="false">C42/60</f>
        <v>#VALUE!</v>
      </c>
      <c r="D93" s="3" t="e">
        <f aca="false">D42/60</f>
        <v>#VALUE!</v>
      </c>
      <c r="E93" s="3" t="e">
        <f aca="false">E42/60</f>
        <v>#VALUE!</v>
      </c>
      <c r="F93" s="3" t="e">
        <f aca="false">F42/60</f>
        <v>#VALUE!</v>
      </c>
      <c r="G93" s="3" t="e">
        <f aca="false">G42/60</f>
        <v>#VALUE!</v>
      </c>
      <c r="H93" s="3" t="e">
        <f aca="false">H42/60</f>
        <v>#VALUE!</v>
      </c>
      <c r="I93" s="3" t="e">
        <f aca="false">I42/60</f>
        <v>#VALUE!</v>
      </c>
      <c r="J93" s="3" t="e">
        <f aca="false">J42/60</f>
        <v>#VALUE!</v>
      </c>
      <c r="K93" s="3" t="e">
        <f aca="false">K42/60</f>
        <v>#VALUE!</v>
      </c>
      <c r="L93" s="3" t="e">
        <f aca="false">L42/60</f>
        <v>#VALUE!</v>
      </c>
      <c r="M93" s="3" t="e">
        <f aca="false">M42/60</f>
        <v>#VALUE!</v>
      </c>
      <c r="N93" s="3" t="e">
        <f aca="false">N42/60</f>
        <v>#VALUE!</v>
      </c>
      <c r="O93" s="3" t="e">
        <f aca="false">O42/60</f>
        <v>#VALUE!</v>
      </c>
      <c r="P93" s="3" t="e">
        <f aca="false">P42/60</f>
        <v>#VALUE!</v>
      </c>
      <c r="Q93" s="3" t="e">
        <f aca="false">Q42/60</f>
        <v>#VALUE!</v>
      </c>
      <c r="R93" s="3" t="e">
        <f aca="false">R42/60</f>
        <v>#VALUE!</v>
      </c>
      <c r="S93" s="3" t="e">
        <f aca="false">S42/60</f>
        <v>#VALUE!</v>
      </c>
      <c r="T93" s="3" t="e">
        <f aca="false">T42/60</f>
        <v>#VALUE!</v>
      </c>
      <c r="U93" s="3" t="e">
        <f aca="false">U42/60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B43/60</f>
        <v>#VALUE!</v>
      </c>
      <c r="C94" s="3" t="e">
        <f aca="false">C43/60</f>
        <v>#VALUE!</v>
      </c>
      <c r="D94" s="3" t="e">
        <f aca="false">D43/60</f>
        <v>#VALUE!</v>
      </c>
      <c r="E94" s="3" t="e">
        <f aca="false">E43/60</f>
        <v>#VALUE!</v>
      </c>
      <c r="F94" s="3" t="e">
        <f aca="false">F43/60</f>
        <v>#VALUE!</v>
      </c>
      <c r="G94" s="3" t="e">
        <f aca="false">G43/60</f>
        <v>#VALUE!</v>
      </c>
      <c r="H94" s="3" t="e">
        <f aca="false">H43/60</f>
        <v>#VALUE!</v>
      </c>
      <c r="I94" s="3" t="e">
        <f aca="false">I43/60</f>
        <v>#VALUE!</v>
      </c>
      <c r="J94" s="3" t="e">
        <f aca="false">J43/60</f>
        <v>#VALUE!</v>
      </c>
      <c r="K94" s="3" t="e">
        <f aca="false">K43/60</f>
        <v>#VALUE!</v>
      </c>
      <c r="L94" s="3" t="e">
        <f aca="false">L43/60</f>
        <v>#VALUE!</v>
      </c>
      <c r="M94" s="3" t="e">
        <f aca="false">M43/60</f>
        <v>#VALUE!</v>
      </c>
      <c r="N94" s="3" t="e">
        <f aca="false">N43/60</f>
        <v>#VALUE!</v>
      </c>
      <c r="O94" s="3" t="e">
        <f aca="false">O43/60</f>
        <v>#VALUE!</v>
      </c>
      <c r="P94" s="3" t="e">
        <f aca="false">P43/60</f>
        <v>#VALUE!</v>
      </c>
      <c r="Q94" s="3" t="e">
        <f aca="false">Q43/60</f>
        <v>#VALUE!</v>
      </c>
      <c r="R94" s="3" t="e">
        <f aca="false">R43/60</f>
        <v>#VALUE!</v>
      </c>
      <c r="S94" s="3" t="e">
        <f aca="false">S43/60</f>
        <v>#VALUE!</v>
      </c>
      <c r="T94" s="3" t="e">
        <f aca="false">T43/60</f>
        <v>#VALUE!</v>
      </c>
      <c r="U94" s="3" t="e">
        <f aca="false">U43/60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B44/60</f>
        <v>#VALUE!</v>
      </c>
      <c r="C95" s="3" t="e">
        <f aca="false">C44/60</f>
        <v>#VALUE!</v>
      </c>
      <c r="D95" s="3" t="e">
        <f aca="false">D44/60</f>
        <v>#VALUE!</v>
      </c>
      <c r="E95" s="3" t="e">
        <f aca="false">E44/60</f>
        <v>#VALUE!</v>
      </c>
      <c r="F95" s="3" t="e">
        <f aca="false">F44/60</f>
        <v>#VALUE!</v>
      </c>
      <c r="G95" s="3" t="e">
        <f aca="false">G44/60</f>
        <v>#VALUE!</v>
      </c>
      <c r="H95" s="3" t="e">
        <f aca="false">H44/60</f>
        <v>#VALUE!</v>
      </c>
      <c r="I95" s="3" t="e">
        <f aca="false">I44/60</f>
        <v>#VALUE!</v>
      </c>
      <c r="J95" s="3" t="e">
        <f aca="false">J44/60</f>
        <v>#VALUE!</v>
      </c>
      <c r="K95" s="3" t="e">
        <f aca="false">K44/60</f>
        <v>#VALUE!</v>
      </c>
      <c r="L95" s="3" t="e">
        <f aca="false">L44/60</f>
        <v>#VALUE!</v>
      </c>
      <c r="M95" s="3" t="e">
        <f aca="false">M44/60</f>
        <v>#VALUE!</v>
      </c>
      <c r="N95" s="3" t="e">
        <f aca="false">N44/60</f>
        <v>#VALUE!</v>
      </c>
      <c r="O95" s="3" t="e">
        <f aca="false">O44/60</f>
        <v>#VALUE!</v>
      </c>
      <c r="P95" s="3" t="e">
        <f aca="false">P44/60</f>
        <v>#VALUE!</v>
      </c>
      <c r="Q95" s="3" t="e">
        <f aca="false">Q44/60</f>
        <v>#VALUE!</v>
      </c>
      <c r="R95" s="3" t="e">
        <f aca="false">R44/60</f>
        <v>#VALUE!</v>
      </c>
      <c r="S95" s="3" t="e">
        <f aca="false">S44/60</f>
        <v>#VALUE!</v>
      </c>
      <c r="T95" s="3" t="e">
        <f aca="false">T44/60</f>
        <v>#VALUE!</v>
      </c>
      <c r="U95" s="3" t="e">
        <f aca="false">U44/60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B45/60</f>
        <v>#VALUE!</v>
      </c>
      <c r="C96" s="3" t="e">
        <f aca="false">C45/60</f>
        <v>#VALUE!</v>
      </c>
      <c r="D96" s="3" t="e">
        <f aca="false">D45/60</f>
        <v>#VALUE!</v>
      </c>
      <c r="E96" s="3" t="e">
        <f aca="false">E45/60</f>
        <v>#VALUE!</v>
      </c>
      <c r="F96" s="3" t="e">
        <f aca="false">F45/60</f>
        <v>#VALUE!</v>
      </c>
      <c r="G96" s="3" t="e">
        <f aca="false">G45/60</f>
        <v>#VALUE!</v>
      </c>
      <c r="H96" s="3" t="e">
        <f aca="false">H45/60</f>
        <v>#VALUE!</v>
      </c>
      <c r="I96" s="3" t="e">
        <f aca="false">I45/60</f>
        <v>#VALUE!</v>
      </c>
      <c r="J96" s="3" t="e">
        <f aca="false">J45/60</f>
        <v>#VALUE!</v>
      </c>
      <c r="K96" s="3" t="e">
        <f aca="false">K45/60</f>
        <v>#VALUE!</v>
      </c>
      <c r="L96" s="3" t="e">
        <f aca="false">L45/60</f>
        <v>#VALUE!</v>
      </c>
      <c r="M96" s="3" t="e">
        <f aca="false">M45/60</f>
        <v>#VALUE!</v>
      </c>
      <c r="N96" s="3" t="e">
        <f aca="false">N45/60</f>
        <v>#VALUE!</v>
      </c>
      <c r="O96" s="3" t="e">
        <f aca="false">O45/60</f>
        <v>#VALUE!</v>
      </c>
      <c r="P96" s="3" t="e">
        <f aca="false">P45/60</f>
        <v>#VALUE!</v>
      </c>
      <c r="Q96" s="3" t="e">
        <f aca="false">Q45/60</f>
        <v>#VALUE!</v>
      </c>
      <c r="R96" s="3" t="e">
        <f aca="false">R45/60</f>
        <v>#VALUE!</v>
      </c>
      <c r="S96" s="3" t="e">
        <f aca="false">S45/60</f>
        <v>#VALUE!</v>
      </c>
      <c r="T96" s="3" t="e">
        <f aca="false">T45/60</f>
        <v>#VALUE!</v>
      </c>
      <c r="U96" s="3" t="e">
        <f aca="false">U45/60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B46/60</f>
        <v>#VALUE!</v>
      </c>
      <c r="C97" s="3" t="e">
        <f aca="false">C46/60</f>
        <v>#VALUE!</v>
      </c>
      <c r="D97" s="3" t="e">
        <f aca="false">D46/60</f>
        <v>#VALUE!</v>
      </c>
      <c r="E97" s="3" t="e">
        <f aca="false">E46/60</f>
        <v>#VALUE!</v>
      </c>
      <c r="F97" s="3" t="e">
        <f aca="false">F46/60</f>
        <v>#VALUE!</v>
      </c>
      <c r="G97" s="3" t="e">
        <f aca="false">G46/60</f>
        <v>#VALUE!</v>
      </c>
      <c r="H97" s="3" t="e">
        <f aca="false">H46/60</f>
        <v>#VALUE!</v>
      </c>
      <c r="I97" s="3" t="e">
        <f aca="false">I46/60</f>
        <v>#VALUE!</v>
      </c>
      <c r="J97" s="3" t="e">
        <f aca="false">J46/60</f>
        <v>#VALUE!</v>
      </c>
      <c r="K97" s="3" t="e">
        <f aca="false">K46/60</f>
        <v>#VALUE!</v>
      </c>
      <c r="L97" s="3" t="e">
        <f aca="false">L46/60</f>
        <v>#VALUE!</v>
      </c>
      <c r="M97" s="3" t="e">
        <f aca="false">M46/60</f>
        <v>#VALUE!</v>
      </c>
      <c r="N97" s="3" t="e">
        <f aca="false">N46/60</f>
        <v>#VALUE!</v>
      </c>
      <c r="O97" s="3" t="e">
        <f aca="false">O46/60</f>
        <v>#VALUE!</v>
      </c>
      <c r="P97" s="3" t="e">
        <f aca="false">P46/60</f>
        <v>#VALUE!</v>
      </c>
      <c r="Q97" s="3" t="e">
        <f aca="false">Q46/60</f>
        <v>#VALUE!</v>
      </c>
      <c r="R97" s="3" t="e">
        <f aca="false">R46/60</f>
        <v>#VALUE!</v>
      </c>
      <c r="S97" s="3" t="e">
        <f aca="false">S46/60</f>
        <v>#VALUE!</v>
      </c>
      <c r="T97" s="3" t="e">
        <f aca="false">T46/60</f>
        <v>#VALUE!</v>
      </c>
      <c r="U97" s="3" t="e">
        <f aca="false">U46/60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B47/60</f>
        <v>#VALUE!</v>
      </c>
      <c r="C98" s="3" t="e">
        <f aca="false">C47/60</f>
        <v>#VALUE!</v>
      </c>
      <c r="D98" s="3" t="e">
        <f aca="false">D47/60</f>
        <v>#VALUE!</v>
      </c>
      <c r="E98" s="3" t="e">
        <f aca="false">E47/60</f>
        <v>#VALUE!</v>
      </c>
      <c r="F98" s="3" t="e">
        <f aca="false">F47/60</f>
        <v>#VALUE!</v>
      </c>
      <c r="G98" s="3" t="e">
        <f aca="false">G47/60</f>
        <v>#VALUE!</v>
      </c>
      <c r="H98" s="3" t="e">
        <f aca="false">H47/60</f>
        <v>#VALUE!</v>
      </c>
      <c r="I98" s="3" t="e">
        <f aca="false">I47/60</f>
        <v>#VALUE!</v>
      </c>
      <c r="J98" s="3" t="e">
        <f aca="false">J47/60</f>
        <v>#VALUE!</v>
      </c>
      <c r="K98" s="3" t="e">
        <f aca="false">K47/60</f>
        <v>#VALUE!</v>
      </c>
      <c r="L98" s="3" t="e">
        <f aca="false">L47/60</f>
        <v>#VALUE!</v>
      </c>
      <c r="M98" s="3" t="e">
        <f aca="false">M47/60</f>
        <v>#VALUE!</v>
      </c>
      <c r="N98" s="3" t="e">
        <f aca="false">N47/60</f>
        <v>#VALUE!</v>
      </c>
      <c r="O98" s="3" t="e">
        <f aca="false">O47/60</f>
        <v>#VALUE!</v>
      </c>
      <c r="P98" s="3" t="e">
        <f aca="false">P47/60</f>
        <v>#VALUE!</v>
      </c>
      <c r="Q98" s="3" t="e">
        <f aca="false">Q47/60</f>
        <v>#VALUE!</v>
      </c>
      <c r="R98" s="3" t="e">
        <f aca="false">R47/60</f>
        <v>#VALUE!</v>
      </c>
      <c r="S98" s="3" t="e">
        <f aca="false">S47/60</f>
        <v>#VALUE!</v>
      </c>
      <c r="T98" s="3" t="e">
        <f aca="false">T47/60</f>
        <v>#VALUE!</v>
      </c>
      <c r="U98" s="3" t="e">
        <f aca="false">U47/60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B48/60</f>
        <v>#VALUE!</v>
      </c>
      <c r="C99" s="3" t="e">
        <f aca="false">C48/60</f>
        <v>#VALUE!</v>
      </c>
      <c r="D99" s="3" t="e">
        <f aca="false">D48/60</f>
        <v>#VALUE!</v>
      </c>
      <c r="E99" s="3" t="e">
        <f aca="false">E48/60</f>
        <v>#VALUE!</v>
      </c>
      <c r="F99" s="3" t="e">
        <f aca="false">F48/60</f>
        <v>#VALUE!</v>
      </c>
      <c r="G99" s="3" t="e">
        <f aca="false">G48/60</f>
        <v>#VALUE!</v>
      </c>
      <c r="H99" s="3" t="e">
        <f aca="false">H48/60</f>
        <v>#VALUE!</v>
      </c>
      <c r="I99" s="3" t="e">
        <f aca="false">I48/60</f>
        <v>#VALUE!</v>
      </c>
      <c r="J99" s="3" t="e">
        <f aca="false">J48/60</f>
        <v>#VALUE!</v>
      </c>
      <c r="K99" s="3" t="e">
        <f aca="false">K48/60</f>
        <v>#VALUE!</v>
      </c>
      <c r="L99" s="3" t="e">
        <f aca="false">L48/60</f>
        <v>#VALUE!</v>
      </c>
      <c r="M99" s="3" t="e">
        <f aca="false">M48/60</f>
        <v>#VALUE!</v>
      </c>
      <c r="N99" s="3" t="e">
        <f aca="false">N48/60</f>
        <v>#VALUE!</v>
      </c>
      <c r="O99" s="3" t="e">
        <f aca="false">O48/60</f>
        <v>#VALUE!</v>
      </c>
      <c r="P99" s="3" t="e">
        <f aca="false">P48/60</f>
        <v>#VALUE!</v>
      </c>
      <c r="Q99" s="3" t="e">
        <f aca="false">Q48/60</f>
        <v>#VALUE!</v>
      </c>
      <c r="R99" s="3" t="e">
        <f aca="false">R48/60</f>
        <v>#VALUE!</v>
      </c>
      <c r="S99" s="3" t="e">
        <f aca="false">S48/60</f>
        <v>#VALUE!</v>
      </c>
      <c r="T99" s="3" t="e">
        <f aca="false">T48/60</f>
        <v>#VALUE!</v>
      </c>
      <c r="U99" s="3" t="e">
        <f aca="false">U48/60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B49/60</f>
        <v>#VALUE!</v>
      </c>
      <c r="C100" s="3" t="e">
        <f aca="false">C49/60</f>
        <v>#VALUE!</v>
      </c>
      <c r="D100" s="3" t="e">
        <f aca="false">D49/60</f>
        <v>#VALUE!</v>
      </c>
      <c r="E100" s="3" t="e">
        <f aca="false">E49/60</f>
        <v>#VALUE!</v>
      </c>
      <c r="F100" s="3" t="e">
        <f aca="false">F49/60</f>
        <v>#VALUE!</v>
      </c>
      <c r="G100" s="3" t="e">
        <f aca="false">G49/60</f>
        <v>#VALUE!</v>
      </c>
      <c r="H100" s="3" t="e">
        <f aca="false">H49/60</f>
        <v>#VALUE!</v>
      </c>
      <c r="I100" s="3" t="e">
        <f aca="false">I49/60</f>
        <v>#VALUE!</v>
      </c>
      <c r="J100" s="3" t="e">
        <f aca="false">J49/60</f>
        <v>#VALUE!</v>
      </c>
      <c r="K100" s="3" t="e">
        <f aca="false">K49/60</f>
        <v>#VALUE!</v>
      </c>
      <c r="L100" s="3" t="e">
        <f aca="false">L49/60</f>
        <v>#VALUE!</v>
      </c>
      <c r="M100" s="3" t="e">
        <f aca="false">M49/60</f>
        <v>#VALUE!</v>
      </c>
      <c r="N100" s="3" t="e">
        <f aca="false">N49/60</f>
        <v>#VALUE!</v>
      </c>
      <c r="O100" s="3" t="e">
        <f aca="false">O49/60</f>
        <v>#VALUE!</v>
      </c>
      <c r="P100" s="3" t="e">
        <f aca="false">P49/60</f>
        <v>#VALUE!</v>
      </c>
      <c r="Q100" s="3" t="e">
        <f aca="false">Q49/60</f>
        <v>#VALUE!</v>
      </c>
      <c r="R100" s="3" t="e">
        <f aca="false">R49/60</f>
        <v>#VALUE!</v>
      </c>
      <c r="S100" s="3" t="e">
        <f aca="false">S49/60</f>
        <v>#VALUE!</v>
      </c>
      <c r="T100" s="3" t="e">
        <f aca="false">T49/60</f>
        <v>#VALUE!</v>
      </c>
      <c r="U100" s="3" t="e">
        <f aca="false">U49/60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1" t="s">
        <v>34</v>
      </c>
    </row>
    <row r="104" customFormat="false" ht="14.65" hidden="false" customHeight="false" outlineLevel="0" collapsed="false">
      <c r="A104" s="2" t="s">
        <v>35</v>
      </c>
    </row>
    <row r="106" customFormat="false" ht="14.65" hidden="false" customHeight="false" outlineLevel="0" collapsed="false">
      <c r="C106" s="2" t="s">
        <v>36</v>
      </c>
      <c r="D106" s="2" t="s">
        <v>36</v>
      </c>
    </row>
    <row r="107" customFormat="false" ht="14.65" hidden="false" customHeight="false" outlineLevel="0" collapsed="false">
      <c r="A107" s="2" t="s">
        <v>37</v>
      </c>
      <c r="B107" s="2" t="s">
        <v>38</v>
      </c>
      <c r="C107" s="2" t="s">
        <v>39</v>
      </c>
      <c r="D107" s="2" t="s">
        <v>33</v>
      </c>
    </row>
    <row r="108" customFormat="false" ht="14.65" hidden="false" customHeight="false" outlineLevel="0" collapsed="false">
      <c r="A108" s="2" t="n">
        <v>1</v>
      </c>
      <c r="B108" s="2" t="n">
        <v>1</v>
      </c>
      <c r="C108" s="2" t="e">
        <f aca="false">B$74</f>
        <v>#VALUE!</v>
      </c>
      <c r="D108" s="2" t="e">
        <f aca="false">B$40/60</f>
        <v>#VALUE!</v>
      </c>
    </row>
    <row r="109" customFormat="false" ht="14.65" hidden="false" customHeight="false" outlineLevel="0" collapsed="false">
      <c r="B109" s="2" t="n">
        <f aca="false">B108+1</f>
        <v>2</v>
      </c>
      <c r="C109" s="2" t="e">
        <f aca="false">B$75</f>
        <v>#VALUE!</v>
      </c>
      <c r="D109" s="2" t="e">
        <f aca="false">B$41/60</f>
        <v>#VALUE!</v>
      </c>
    </row>
    <row r="110" customFormat="false" ht="14.65" hidden="false" customHeight="false" outlineLevel="0" collapsed="false">
      <c r="B110" s="2" t="n">
        <f aca="false">B109+1</f>
        <v>3</v>
      </c>
      <c r="C110" s="2" t="e">
        <f aca="false">B$76</f>
        <v>#VALUE!</v>
      </c>
      <c r="D110" s="2" t="e">
        <f aca="false">B$42/60</f>
        <v>#VALUE!</v>
      </c>
    </row>
    <row r="111" customFormat="false" ht="14.65" hidden="false" customHeight="false" outlineLevel="0" collapsed="false">
      <c r="B111" s="2" t="n">
        <f aca="false">B110+1</f>
        <v>4</v>
      </c>
      <c r="C111" s="2" t="e">
        <f aca="false">B$77</f>
        <v>#VALUE!</v>
      </c>
      <c r="D111" s="2" t="e">
        <f aca="false">B$43/60</f>
        <v>#VALUE!</v>
      </c>
    </row>
    <row r="112" customFormat="false" ht="14.65" hidden="false" customHeight="false" outlineLevel="0" collapsed="false">
      <c r="B112" s="2" t="n">
        <f aca="false">B111+1</f>
        <v>5</v>
      </c>
      <c r="C112" s="2" t="e">
        <f aca="false">B$78</f>
        <v>#VALUE!</v>
      </c>
      <c r="D112" s="2" t="e">
        <f aca="false">B$44/60</f>
        <v>#VALUE!</v>
      </c>
    </row>
    <row r="113" customFormat="false" ht="14.65" hidden="false" customHeight="false" outlineLevel="0" collapsed="false">
      <c r="B113" s="2" t="n">
        <f aca="false">B112+1</f>
        <v>6</v>
      </c>
      <c r="C113" s="2" t="e">
        <f aca="false">B$79</f>
        <v>#VALUE!</v>
      </c>
      <c r="D113" s="2" t="e">
        <f aca="false">B$45/60</f>
        <v>#VALUE!</v>
      </c>
    </row>
    <row r="114" customFormat="false" ht="14.65" hidden="false" customHeight="false" outlineLevel="0" collapsed="false">
      <c r="B114" s="2" t="n">
        <f aca="false">B113+1</f>
        <v>7</v>
      </c>
      <c r="C114" s="2" t="e">
        <f aca="false">B$80</f>
        <v>#VALUE!</v>
      </c>
      <c r="D114" s="2" t="e">
        <f aca="false">B$46/60</f>
        <v>#VALUE!</v>
      </c>
    </row>
    <row r="115" customFormat="false" ht="14.65" hidden="false" customHeight="false" outlineLevel="0" collapsed="false">
      <c r="B115" s="2" t="n">
        <f aca="false">B114+1</f>
        <v>8</v>
      </c>
      <c r="C115" s="2" t="e">
        <f aca="false">B$81</f>
        <v>#VALUE!</v>
      </c>
      <c r="D115" s="2" t="e">
        <f aca="false">B$47/60</f>
        <v>#VALUE!</v>
      </c>
    </row>
    <row r="116" customFormat="false" ht="14.65" hidden="false" customHeight="false" outlineLevel="0" collapsed="false">
      <c r="B116" s="2" t="n">
        <f aca="false">B115+1</f>
        <v>9</v>
      </c>
      <c r="C116" s="2" t="e">
        <f aca="false">B$82</f>
        <v>#VALUE!</v>
      </c>
      <c r="D116" s="2" t="e">
        <f aca="false">B$48/60</f>
        <v>#VALUE!</v>
      </c>
    </row>
    <row r="117" customFormat="false" ht="14.65" hidden="false" customHeight="false" outlineLevel="0" collapsed="false">
      <c r="B117" s="2" t="n">
        <f aca="false">B116+1</f>
        <v>10</v>
      </c>
      <c r="C117" s="2" t="e">
        <f aca="false">B$83</f>
        <v>#VALUE!</v>
      </c>
      <c r="D117" s="2" t="e">
        <f aca="false">B$49/60</f>
        <v>#VALUE!</v>
      </c>
    </row>
    <row r="118" customFormat="false" ht="14.65" hidden="false" customHeight="false" outlineLevel="0" collapsed="false">
      <c r="A118" s="2" t="n">
        <v>2</v>
      </c>
      <c r="B118" s="2" t="n">
        <v>1</v>
      </c>
      <c r="C118" s="2" t="e">
        <f aca="false">C74</f>
        <v>#VALUE!</v>
      </c>
      <c r="D118" s="2" t="e">
        <f aca="false">C40/60</f>
        <v>#VALUE!</v>
      </c>
    </row>
    <row r="119" customFormat="false" ht="14.65" hidden="false" customHeight="false" outlineLevel="0" collapsed="false">
      <c r="B119" s="2" t="n">
        <f aca="false">B118+1</f>
        <v>2</v>
      </c>
      <c r="C119" s="2" t="e">
        <f aca="false">C75</f>
        <v>#VALUE!</v>
      </c>
      <c r="D119" s="2" t="e">
        <f aca="false">C41/60</f>
        <v>#VALUE!</v>
      </c>
    </row>
    <row r="120" customFormat="false" ht="14.65" hidden="false" customHeight="false" outlineLevel="0" collapsed="false">
      <c r="B120" s="2" t="n">
        <f aca="false">B119+1</f>
        <v>3</v>
      </c>
      <c r="C120" s="2" t="e">
        <f aca="false">C76</f>
        <v>#VALUE!</v>
      </c>
      <c r="D120" s="2" t="e">
        <f aca="false">C42/60</f>
        <v>#VALUE!</v>
      </c>
    </row>
    <row r="121" customFormat="false" ht="14.65" hidden="false" customHeight="false" outlineLevel="0" collapsed="false">
      <c r="B121" s="2" t="n">
        <f aca="false">B120+1</f>
        <v>4</v>
      </c>
      <c r="C121" s="2" t="e">
        <f aca="false">C77</f>
        <v>#VALUE!</v>
      </c>
      <c r="D121" s="2" t="e">
        <f aca="false">C43/60</f>
        <v>#VALUE!</v>
      </c>
    </row>
    <row r="122" customFormat="false" ht="14.65" hidden="false" customHeight="false" outlineLevel="0" collapsed="false">
      <c r="B122" s="2" t="n">
        <f aca="false">B121+1</f>
        <v>5</v>
      </c>
      <c r="C122" s="2" t="e">
        <f aca="false">C78</f>
        <v>#VALUE!</v>
      </c>
      <c r="D122" s="2" t="e">
        <f aca="false">C44/60</f>
        <v>#VALUE!</v>
      </c>
    </row>
    <row r="123" customFormat="false" ht="14.65" hidden="false" customHeight="false" outlineLevel="0" collapsed="false">
      <c r="B123" s="2" t="n">
        <f aca="false">B122+1</f>
        <v>6</v>
      </c>
      <c r="C123" s="2" t="e">
        <f aca="false">C79</f>
        <v>#VALUE!</v>
      </c>
      <c r="D123" s="2" t="e">
        <f aca="false">C45/60</f>
        <v>#VALUE!</v>
      </c>
    </row>
    <row r="124" customFormat="false" ht="14.65" hidden="false" customHeight="false" outlineLevel="0" collapsed="false">
      <c r="B124" s="2" t="n">
        <f aca="false">B123+1</f>
        <v>7</v>
      </c>
      <c r="C124" s="2" t="e">
        <f aca="false">C80</f>
        <v>#VALUE!</v>
      </c>
      <c r="D124" s="2" t="e">
        <f aca="false">C46/60</f>
        <v>#VALUE!</v>
      </c>
    </row>
    <row r="125" customFormat="false" ht="14.65" hidden="false" customHeight="false" outlineLevel="0" collapsed="false">
      <c r="B125" s="2" t="n">
        <f aca="false">B124+1</f>
        <v>8</v>
      </c>
      <c r="C125" s="2" t="e">
        <f aca="false">C81</f>
        <v>#VALUE!</v>
      </c>
      <c r="D125" s="2" t="e">
        <f aca="false">C47/60</f>
        <v>#VALUE!</v>
      </c>
    </row>
    <row r="126" customFormat="false" ht="14.65" hidden="false" customHeight="false" outlineLevel="0" collapsed="false">
      <c r="B126" s="2" t="n">
        <f aca="false">B125+1</f>
        <v>9</v>
      </c>
      <c r="C126" s="2" t="e">
        <f aca="false">C82</f>
        <v>#VALUE!</v>
      </c>
      <c r="D126" s="2" t="e">
        <f aca="false">C48/60</f>
        <v>#VALUE!</v>
      </c>
    </row>
    <row r="127" customFormat="false" ht="14.65" hidden="false" customHeight="false" outlineLevel="0" collapsed="false">
      <c r="B127" s="2" t="n">
        <f aca="false">B126+1</f>
        <v>10</v>
      </c>
      <c r="C127" s="2" t="e">
        <f aca="false">C83</f>
        <v>#VALUE!</v>
      </c>
      <c r="D127" s="2" t="e">
        <f aca="false">C49/60</f>
        <v>#VALUE!</v>
      </c>
    </row>
    <row r="128" customFormat="false" ht="14.65" hidden="false" customHeight="false" outlineLevel="0" collapsed="false">
      <c r="A128" s="2" t="n">
        <v>3</v>
      </c>
      <c r="B128" s="2" t="n">
        <v>1</v>
      </c>
      <c r="C128" s="2" t="e">
        <f aca="false">D74</f>
        <v>#VALUE!</v>
      </c>
      <c r="D128" s="2" t="e">
        <f aca="false">D40/60</f>
        <v>#VALUE!</v>
      </c>
    </row>
    <row r="129" customFormat="false" ht="14.65" hidden="false" customHeight="false" outlineLevel="0" collapsed="false">
      <c r="B129" s="2" t="n">
        <f aca="false">B128+1</f>
        <v>2</v>
      </c>
      <c r="C129" s="2" t="e">
        <f aca="false">D75</f>
        <v>#VALUE!</v>
      </c>
      <c r="D129" s="2" t="e">
        <f aca="false">D41/60</f>
        <v>#VALUE!</v>
      </c>
    </row>
    <row r="130" customFormat="false" ht="14.65" hidden="false" customHeight="false" outlineLevel="0" collapsed="false">
      <c r="B130" s="2" t="n">
        <f aca="false">B129+1</f>
        <v>3</v>
      </c>
      <c r="C130" s="2" t="e">
        <f aca="false">D76</f>
        <v>#VALUE!</v>
      </c>
      <c r="D130" s="2" t="e">
        <f aca="false">D42/60</f>
        <v>#VALUE!</v>
      </c>
    </row>
    <row r="131" customFormat="false" ht="14.65" hidden="false" customHeight="false" outlineLevel="0" collapsed="false">
      <c r="B131" s="2" t="n">
        <f aca="false">B130+1</f>
        <v>4</v>
      </c>
      <c r="C131" s="2" t="e">
        <f aca="false">D77</f>
        <v>#VALUE!</v>
      </c>
      <c r="D131" s="2" t="e">
        <f aca="false">D43/60</f>
        <v>#VALUE!</v>
      </c>
    </row>
    <row r="132" customFormat="false" ht="14.65" hidden="false" customHeight="false" outlineLevel="0" collapsed="false">
      <c r="B132" s="2" t="n">
        <f aca="false">B131+1</f>
        <v>5</v>
      </c>
      <c r="C132" s="2" t="e">
        <f aca="false">D78</f>
        <v>#VALUE!</v>
      </c>
      <c r="D132" s="2" t="e">
        <f aca="false">D44/60</f>
        <v>#VALUE!</v>
      </c>
    </row>
    <row r="133" customFormat="false" ht="14.65" hidden="false" customHeight="false" outlineLevel="0" collapsed="false">
      <c r="B133" s="2" t="n">
        <f aca="false">B132+1</f>
        <v>6</v>
      </c>
      <c r="C133" s="2" t="e">
        <f aca="false">D79</f>
        <v>#VALUE!</v>
      </c>
      <c r="D133" s="2" t="e">
        <f aca="false">D45/60</f>
        <v>#VALUE!</v>
      </c>
    </row>
    <row r="134" customFormat="false" ht="14.65" hidden="false" customHeight="false" outlineLevel="0" collapsed="false">
      <c r="B134" s="2" t="n">
        <f aca="false">B133+1</f>
        <v>7</v>
      </c>
      <c r="C134" s="2" t="e">
        <f aca="false">D80</f>
        <v>#VALUE!</v>
      </c>
      <c r="D134" s="2" t="e">
        <f aca="false">D46/60</f>
        <v>#VALUE!</v>
      </c>
    </row>
    <row r="135" customFormat="false" ht="14.65" hidden="false" customHeight="false" outlineLevel="0" collapsed="false">
      <c r="B135" s="2" t="n">
        <f aca="false">B134+1</f>
        <v>8</v>
      </c>
      <c r="C135" s="2" t="e">
        <f aca="false">D81</f>
        <v>#VALUE!</v>
      </c>
      <c r="D135" s="2" t="e">
        <f aca="false">D47/60</f>
        <v>#VALUE!</v>
      </c>
    </row>
    <row r="136" customFormat="false" ht="14.65" hidden="false" customHeight="false" outlineLevel="0" collapsed="false">
      <c r="B136" s="2" t="n">
        <f aca="false">B135+1</f>
        <v>9</v>
      </c>
      <c r="C136" s="2" t="e">
        <f aca="false">D82</f>
        <v>#VALUE!</v>
      </c>
      <c r="D136" s="2" t="e">
        <f aca="false">D48/60</f>
        <v>#VALUE!</v>
      </c>
    </row>
    <row r="137" customFormat="false" ht="14.65" hidden="false" customHeight="false" outlineLevel="0" collapsed="false">
      <c r="B137" s="2" t="n">
        <f aca="false">B136+1</f>
        <v>10</v>
      </c>
      <c r="C137" s="2" t="e">
        <f aca="false">D83</f>
        <v>#VALUE!</v>
      </c>
      <c r="D137" s="2" t="e">
        <f aca="false">D49/60</f>
        <v>#VALUE!</v>
      </c>
    </row>
    <row r="138" customFormat="false" ht="14.65" hidden="false" customHeight="false" outlineLevel="0" collapsed="false">
      <c r="A138" s="2" t="n">
        <v>4</v>
      </c>
      <c r="B138" s="2" t="n">
        <v>1</v>
      </c>
      <c r="C138" s="2" t="e">
        <f aca="false">E74</f>
        <v>#VALUE!</v>
      </c>
      <c r="D138" s="2" t="e">
        <f aca="false">E40/60</f>
        <v>#VALUE!</v>
      </c>
    </row>
    <row r="139" customFormat="false" ht="14.65" hidden="false" customHeight="false" outlineLevel="0" collapsed="false">
      <c r="B139" s="2" t="n">
        <f aca="false">B138+1</f>
        <v>2</v>
      </c>
      <c r="C139" s="2" t="e">
        <f aca="false">E75</f>
        <v>#VALUE!</v>
      </c>
      <c r="D139" s="2" t="e">
        <f aca="false">E41/60</f>
        <v>#VALUE!</v>
      </c>
    </row>
    <row r="140" customFormat="false" ht="14.65" hidden="false" customHeight="false" outlineLevel="0" collapsed="false">
      <c r="B140" s="2" t="n">
        <f aca="false">B139+1</f>
        <v>3</v>
      </c>
      <c r="C140" s="2" t="e">
        <f aca="false">E76</f>
        <v>#VALUE!</v>
      </c>
      <c r="D140" s="2" t="e">
        <f aca="false">E42/60</f>
        <v>#VALUE!</v>
      </c>
    </row>
    <row r="141" customFormat="false" ht="14.65" hidden="false" customHeight="false" outlineLevel="0" collapsed="false">
      <c r="B141" s="2" t="n">
        <f aca="false">B140+1</f>
        <v>4</v>
      </c>
      <c r="C141" s="2" t="e">
        <f aca="false">E77</f>
        <v>#VALUE!</v>
      </c>
      <c r="D141" s="2" t="e">
        <f aca="false">E43/60</f>
        <v>#VALUE!</v>
      </c>
    </row>
    <row r="142" customFormat="false" ht="14.65" hidden="false" customHeight="false" outlineLevel="0" collapsed="false">
      <c r="B142" s="2" t="n">
        <f aca="false">B141+1</f>
        <v>5</v>
      </c>
      <c r="C142" s="2" t="e">
        <f aca="false">E78</f>
        <v>#VALUE!</v>
      </c>
      <c r="D142" s="2" t="e">
        <f aca="false">E44/60</f>
        <v>#VALUE!</v>
      </c>
    </row>
    <row r="143" customFormat="false" ht="14.65" hidden="false" customHeight="false" outlineLevel="0" collapsed="false">
      <c r="B143" s="2" t="n">
        <f aca="false">B142+1</f>
        <v>6</v>
      </c>
      <c r="C143" s="2" t="e">
        <f aca="false">E79</f>
        <v>#VALUE!</v>
      </c>
      <c r="D143" s="2" t="e">
        <f aca="false">E45/60</f>
        <v>#VALUE!</v>
      </c>
    </row>
    <row r="144" customFormat="false" ht="14.65" hidden="false" customHeight="false" outlineLevel="0" collapsed="false">
      <c r="B144" s="2" t="n">
        <f aca="false">B143+1</f>
        <v>7</v>
      </c>
      <c r="C144" s="2" t="e">
        <f aca="false">E80</f>
        <v>#VALUE!</v>
      </c>
      <c r="D144" s="2" t="e">
        <f aca="false">E46/60</f>
        <v>#VALUE!</v>
      </c>
    </row>
    <row r="145" customFormat="false" ht="14.65" hidden="false" customHeight="false" outlineLevel="0" collapsed="false">
      <c r="B145" s="2" t="n">
        <f aca="false">B144+1</f>
        <v>8</v>
      </c>
      <c r="C145" s="2" t="e">
        <f aca="false">E81</f>
        <v>#VALUE!</v>
      </c>
      <c r="D145" s="2" t="e">
        <f aca="false">E47/60</f>
        <v>#VALUE!</v>
      </c>
    </row>
    <row r="146" customFormat="false" ht="14.65" hidden="false" customHeight="false" outlineLevel="0" collapsed="false">
      <c r="B146" s="2" t="n">
        <f aca="false">B145+1</f>
        <v>9</v>
      </c>
      <c r="C146" s="2" t="e">
        <f aca="false">E82</f>
        <v>#VALUE!</v>
      </c>
      <c r="D146" s="2" t="e">
        <f aca="false">E48/60</f>
        <v>#VALUE!</v>
      </c>
    </row>
    <row r="147" customFormat="false" ht="14.65" hidden="false" customHeight="false" outlineLevel="0" collapsed="false">
      <c r="B147" s="2" t="n">
        <f aca="false">B146+1</f>
        <v>10</v>
      </c>
      <c r="C147" s="2" t="e">
        <f aca="false">E83</f>
        <v>#VALUE!</v>
      </c>
      <c r="D147" s="2" t="e">
        <f aca="false">E49/60</f>
        <v>#VALUE!</v>
      </c>
    </row>
    <row r="148" customFormat="false" ht="14.65" hidden="false" customHeight="false" outlineLevel="0" collapsed="false">
      <c r="A148" s="2" t="n">
        <v>5</v>
      </c>
      <c r="B148" s="2" t="n">
        <v>1</v>
      </c>
      <c r="C148" s="2" t="e">
        <f aca="false">F74</f>
        <v>#VALUE!</v>
      </c>
      <c r="D148" s="2" t="e">
        <f aca="false">F40/60</f>
        <v>#VALUE!</v>
      </c>
    </row>
    <row r="149" customFormat="false" ht="14.65" hidden="false" customHeight="false" outlineLevel="0" collapsed="false">
      <c r="B149" s="2" t="n">
        <f aca="false">B148+1</f>
        <v>2</v>
      </c>
      <c r="C149" s="2" t="e">
        <f aca="false">F75</f>
        <v>#VALUE!</v>
      </c>
      <c r="D149" s="2" t="e">
        <f aca="false">F41/60</f>
        <v>#VALUE!</v>
      </c>
    </row>
    <row r="150" customFormat="false" ht="14.65" hidden="false" customHeight="false" outlineLevel="0" collapsed="false">
      <c r="B150" s="2" t="n">
        <f aca="false">B149+1</f>
        <v>3</v>
      </c>
      <c r="C150" s="2" t="e">
        <f aca="false">F76</f>
        <v>#VALUE!</v>
      </c>
      <c r="D150" s="2" t="e">
        <f aca="false">F42/60</f>
        <v>#VALUE!</v>
      </c>
    </row>
    <row r="151" customFormat="false" ht="14.65" hidden="false" customHeight="false" outlineLevel="0" collapsed="false">
      <c r="B151" s="2" t="n">
        <f aca="false">B150+1</f>
        <v>4</v>
      </c>
      <c r="C151" s="2" t="e">
        <f aca="false">F77</f>
        <v>#VALUE!</v>
      </c>
      <c r="D151" s="2" t="e">
        <f aca="false">F43/60</f>
        <v>#VALUE!</v>
      </c>
    </row>
    <row r="152" customFormat="false" ht="14.65" hidden="false" customHeight="false" outlineLevel="0" collapsed="false">
      <c r="B152" s="2" t="n">
        <f aca="false">B151+1</f>
        <v>5</v>
      </c>
      <c r="C152" s="2" t="e">
        <f aca="false">F78</f>
        <v>#VALUE!</v>
      </c>
      <c r="D152" s="2" t="e">
        <f aca="false">F44/60</f>
        <v>#VALUE!</v>
      </c>
    </row>
    <row r="153" customFormat="false" ht="14.65" hidden="false" customHeight="false" outlineLevel="0" collapsed="false">
      <c r="B153" s="2" t="n">
        <f aca="false">B152+1</f>
        <v>6</v>
      </c>
      <c r="C153" s="2" t="e">
        <f aca="false">F79</f>
        <v>#VALUE!</v>
      </c>
      <c r="D153" s="2" t="e">
        <f aca="false">F45/60</f>
        <v>#VALUE!</v>
      </c>
    </row>
    <row r="154" customFormat="false" ht="14.65" hidden="false" customHeight="false" outlineLevel="0" collapsed="false">
      <c r="B154" s="2" t="n">
        <f aca="false">B153+1</f>
        <v>7</v>
      </c>
      <c r="C154" s="2" t="e">
        <f aca="false">F80</f>
        <v>#VALUE!</v>
      </c>
      <c r="D154" s="2" t="e">
        <f aca="false">F46/60</f>
        <v>#VALUE!</v>
      </c>
    </row>
    <row r="155" customFormat="false" ht="14.65" hidden="false" customHeight="false" outlineLevel="0" collapsed="false">
      <c r="B155" s="2" t="n">
        <f aca="false">B154+1</f>
        <v>8</v>
      </c>
      <c r="C155" s="2" t="e">
        <f aca="false">F81</f>
        <v>#VALUE!</v>
      </c>
      <c r="D155" s="2" t="e">
        <f aca="false">F47/60</f>
        <v>#VALUE!</v>
      </c>
    </row>
    <row r="156" customFormat="false" ht="14.65" hidden="false" customHeight="false" outlineLevel="0" collapsed="false">
      <c r="B156" s="2" t="n">
        <f aca="false">B155+1</f>
        <v>9</v>
      </c>
      <c r="C156" s="2" t="e">
        <f aca="false">F82</f>
        <v>#VALUE!</v>
      </c>
      <c r="D156" s="2" t="e">
        <f aca="false">F48/60</f>
        <v>#VALUE!</v>
      </c>
    </row>
    <row r="157" customFormat="false" ht="14.65" hidden="false" customHeight="false" outlineLevel="0" collapsed="false">
      <c r="B157" s="2" t="n">
        <f aca="false">B156+1</f>
        <v>10</v>
      </c>
      <c r="C157" s="2" t="e">
        <f aca="false">F83</f>
        <v>#VALUE!</v>
      </c>
      <c r="D157" s="2" t="e">
        <f aca="false">F49/60</f>
        <v>#VALUE!</v>
      </c>
    </row>
    <row r="158" customFormat="false" ht="14.65" hidden="false" customHeight="false" outlineLevel="0" collapsed="false">
      <c r="A158" s="2" t="n">
        <v>6</v>
      </c>
      <c r="B158" s="2" t="n">
        <v>1</v>
      </c>
      <c r="C158" s="2" t="e">
        <f aca="false">G74</f>
        <v>#VALUE!</v>
      </c>
      <c r="D158" s="2" t="e">
        <f aca="false">G40/60</f>
        <v>#VALUE!</v>
      </c>
    </row>
    <row r="159" customFormat="false" ht="14.65" hidden="false" customHeight="false" outlineLevel="0" collapsed="false">
      <c r="B159" s="2" t="n">
        <f aca="false">B158+1</f>
        <v>2</v>
      </c>
      <c r="C159" s="2" t="e">
        <f aca="false">G75</f>
        <v>#VALUE!</v>
      </c>
      <c r="D159" s="2" t="e">
        <f aca="false">G41/60</f>
        <v>#VALUE!</v>
      </c>
    </row>
    <row r="160" customFormat="false" ht="14.65" hidden="false" customHeight="false" outlineLevel="0" collapsed="false">
      <c r="B160" s="2" t="n">
        <f aca="false">B159+1</f>
        <v>3</v>
      </c>
      <c r="C160" s="2" t="e">
        <f aca="false">G76</f>
        <v>#VALUE!</v>
      </c>
      <c r="D160" s="2" t="e">
        <f aca="false">G42/60</f>
        <v>#VALUE!</v>
      </c>
    </row>
    <row r="161" customFormat="false" ht="14.65" hidden="false" customHeight="false" outlineLevel="0" collapsed="false">
      <c r="B161" s="2" t="n">
        <f aca="false">B160+1</f>
        <v>4</v>
      </c>
      <c r="C161" s="2" t="e">
        <f aca="false">G77</f>
        <v>#VALUE!</v>
      </c>
      <c r="D161" s="2" t="e">
        <f aca="false">G43/60</f>
        <v>#VALUE!</v>
      </c>
    </row>
    <row r="162" customFormat="false" ht="14.65" hidden="false" customHeight="false" outlineLevel="0" collapsed="false">
      <c r="B162" s="2" t="n">
        <f aca="false">B161+1</f>
        <v>5</v>
      </c>
      <c r="C162" s="2" t="e">
        <f aca="false">G78</f>
        <v>#VALUE!</v>
      </c>
      <c r="D162" s="2" t="e">
        <f aca="false">G44/60</f>
        <v>#VALUE!</v>
      </c>
    </row>
    <row r="163" customFormat="false" ht="14.65" hidden="false" customHeight="false" outlineLevel="0" collapsed="false">
      <c r="B163" s="2" t="n">
        <f aca="false">B162+1</f>
        <v>6</v>
      </c>
      <c r="C163" s="2" t="e">
        <f aca="false">G79</f>
        <v>#VALUE!</v>
      </c>
      <c r="D163" s="2" t="e">
        <f aca="false">G45/60</f>
        <v>#VALUE!</v>
      </c>
    </row>
    <row r="164" customFormat="false" ht="14.65" hidden="false" customHeight="false" outlineLevel="0" collapsed="false">
      <c r="B164" s="2" t="n">
        <f aca="false">B163+1</f>
        <v>7</v>
      </c>
      <c r="C164" s="2" t="e">
        <f aca="false">G80</f>
        <v>#VALUE!</v>
      </c>
      <c r="D164" s="2" t="e">
        <f aca="false">G46/60</f>
        <v>#VALUE!</v>
      </c>
    </row>
    <row r="165" customFormat="false" ht="14.65" hidden="false" customHeight="false" outlineLevel="0" collapsed="false">
      <c r="B165" s="2" t="n">
        <f aca="false">B164+1</f>
        <v>8</v>
      </c>
      <c r="C165" s="2" t="e">
        <f aca="false">G81</f>
        <v>#VALUE!</v>
      </c>
      <c r="D165" s="2" t="e">
        <f aca="false">G47/60</f>
        <v>#VALUE!</v>
      </c>
    </row>
    <row r="166" customFormat="false" ht="14.65" hidden="false" customHeight="false" outlineLevel="0" collapsed="false">
      <c r="B166" s="2" t="n">
        <f aca="false">B165+1</f>
        <v>9</v>
      </c>
      <c r="C166" s="2" t="e">
        <f aca="false">G82</f>
        <v>#VALUE!</v>
      </c>
      <c r="D166" s="2" t="e">
        <f aca="false">G48/60</f>
        <v>#VALUE!</v>
      </c>
    </row>
    <row r="167" customFormat="false" ht="14.65" hidden="false" customHeight="false" outlineLevel="0" collapsed="false">
      <c r="B167" s="2" t="n">
        <f aca="false">B166+1</f>
        <v>10</v>
      </c>
      <c r="C167" s="2" t="e">
        <f aca="false">G83</f>
        <v>#VALUE!</v>
      </c>
      <c r="D167" s="2" t="e">
        <f aca="false">G49/60</f>
        <v>#VALUE!</v>
      </c>
    </row>
    <row r="168" customFormat="false" ht="14.65" hidden="false" customHeight="false" outlineLevel="0" collapsed="false">
      <c r="A168" s="2" t="n">
        <v>7</v>
      </c>
      <c r="B168" s="2" t="n">
        <v>1</v>
      </c>
      <c r="C168" s="2" t="e">
        <f aca="false">H74</f>
        <v>#VALUE!</v>
      </c>
      <c r="D168" s="2" t="e">
        <f aca="false">H40/60</f>
        <v>#VALUE!</v>
      </c>
    </row>
    <row r="169" customFormat="false" ht="14.65" hidden="false" customHeight="false" outlineLevel="0" collapsed="false">
      <c r="B169" s="2" t="n">
        <f aca="false">B168+1</f>
        <v>2</v>
      </c>
      <c r="C169" s="2" t="e">
        <f aca="false">H75</f>
        <v>#VALUE!</v>
      </c>
      <c r="D169" s="2" t="e">
        <f aca="false">H41/60</f>
        <v>#VALUE!</v>
      </c>
    </row>
    <row r="170" customFormat="false" ht="14.65" hidden="false" customHeight="false" outlineLevel="0" collapsed="false">
      <c r="B170" s="2" t="n">
        <f aca="false">B169+1</f>
        <v>3</v>
      </c>
      <c r="C170" s="2" t="e">
        <f aca="false">H76</f>
        <v>#VALUE!</v>
      </c>
      <c r="D170" s="2" t="e">
        <f aca="false">H42/60</f>
        <v>#VALUE!</v>
      </c>
    </row>
    <row r="171" customFormat="false" ht="14.65" hidden="false" customHeight="false" outlineLevel="0" collapsed="false">
      <c r="B171" s="2" t="n">
        <f aca="false">B170+1</f>
        <v>4</v>
      </c>
      <c r="C171" s="2" t="e">
        <f aca="false">H77</f>
        <v>#VALUE!</v>
      </c>
      <c r="D171" s="2" t="e">
        <f aca="false">H43/60</f>
        <v>#VALUE!</v>
      </c>
    </row>
    <row r="172" customFormat="false" ht="14.65" hidden="false" customHeight="false" outlineLevel="0" collapsed="false">
      <c r="B172" s="2" t="n">
        <f aca="false">B171+1</f>
        <v>5</v>
      </c>
      <c r="C172" s="2" t="e">
        <f aca="false">H78</f>
        <v>#VALUE!</v>
      </c>
      <c r="D172" s="2" t="e">
        <f aca="false">H44/60</f>
        <v>#VALUE!</v>
      </c>
    </row>
    <row r="173" customFormat="false" ht="14.65" hidden="false" customHeight="false" outlineLevel="0" collapsed="false">
      <c r="B173" s="2" t="n">
        <f aca="false">B172+1</f>
        <v>6</v>
      </c>
      <c r="C173" s="2" t="e">
        <f aca="false">H79</f>
        <v>#VALUE!</v>
      </c>
      <c r="D173" s="2" t="e">
        <f aca="false">H45/60</f>
        <v>#VALUE!</v>
      </c>
    </row>
    <row r="174" customFormat="false" ht="14.65" hidden="false" customHeight="false" outlineLevel="0" collapsed="false">
      <c r="B174" s="2" t="n">
        <f aca="false">B173+1</f>
        <v>7</v>
      </c>
      <c r="C174" s="2" t="e">
        <f aca="false">H80</f>
        <v>#VALUE!</v>
      </c>
      <c r="D174" s="2" t="e">
        <f aca="false">H46/60</f>
        <v>#VALUE!</v>
      </c>
    </row>
    <row r="175" customFormat="false" ht="14.65" hidden="false" customHeight="false" outlineLevel="0" collapsed="false">
      <c r="B175" s="2" t="n">
        <f aca="false">B174+1</f>
        <v>8</v>
      </c>
      <c r="C175" s="2" t="e">
        <f aca="false">H81</f>
        <v>#VALUE!</v>
      </c>
      <c r="D175" s="2" t="e">
        <f aca="false">H47/60</f>
        <v>#VALUE!</v>
      </c>
    </row>
    <row r="176" customFormat="false" ht="14.65" hidden="false" customHeight="false" outlineLevel="0" collapsed="false">
      <c r="B176" s="2" t="n">
        <f aca="false">B175+1</f>
        <v>9</v>
      </c>
      <c r="C176" s="2" t="e">
        <f aca="false">H82</f>
        <v>#VALUE!</v>
      </c>
      <c r="D176" s="2" t="e">
        <f aca="false">H48/60</f>
        <v>#VALUE!</v>
      </c>
    </row>
    <row r="177" customFormat="false" ht="14.65" hidden="false" customHeight="false" outlineLevel="0" collapsed="false">
      <c r="B177" s="2" t="n">
        <f aca="false">B176+1</f>
        <v>10</v>
      </c>
      <c r="C177" s="2" t="e">
        <f aca="false">H83</f>
        <v>#VALUE!</v>
      </c>
      <c r="D177" s="2" t="e">
        <f aca="false">H49/60</f>
        <v>#VALUE!</v>
      </c>
    </row>
    <row r="178" customFormat="false" ht="14.65" hidden="false" customHeight="false" outlineLevel="0" collapsed="false">
      <c r="A178" s="2" t="n">
        <v>8</v>
      </c>
      <c r="B178" s="2" t="n">
        <v>1</v>
      </c>
      <c r="C178" s="2" t="e">
        <f aca="false">I74</f>
        <v>#VALUE!</v>
      </c>
      <c r="D178" s="2" t="e">
        <f aca="false">I40/60</f>
        <v>#VALUE!</v>
      </c>
    </row>
    <row r="179" customFormat="false" ht="14.65" hidden="false" customHeight="false" outlineLevel="0" collapsed="false">
      <c r="B179" s="2" t="n">
        <f aca="false">B178+1</f>
        <v>2</v>
      </c>
      <c r="C179" s="2" t="e">
        <f aca="false">I75</f>
        <v>#VALUE!</v>
      </c>
      <c r="D179" s="2" t="e">
        <f aca="false">I41/60</f>
        <v>#VALUE!</v>
      </c>
    </row>
    <row r="180" customFormat="false" ht="14.65" hidden="false" customHeight="false" outlineLevel="0" collapsed="false">
      <c r="B180" s="2" t="n">
        <f aca="false">B179+1</f>
        <v>3</v>
      </c>
      <c r="C180" s="2" t="e">
        <f aca="false">I76</f>
        <v>#VALUE!</v>
      </c>
      <c r="D180" s="2" t="e">
        <f aca="false">I42/60</f>
        <v>#VALUE!</v>
      </c>
    </row>
    <row r="181" customFormat="false" ht="14.65" hidden="false" customHeight="false" outlineLevel="0" collapsed="false">
      <c r="B181" s="2" t="n">
        <f aca="false">B180+1</f>
        <v>4</v>
      </c>
      <c r="C181" s="2" t="e">
        <f aca="false">I77</f>
        <v>#VALUE!</v>
      </c>
      <c r="D181" s="2" t="e">
        <f aca="false">I43/60</f>
        <v>#VALUE!</v>
      </c>
    </row>
    <row r="182" customFormat="false" ht="14.65" hidden="false" customHeight="false" outlineLevel="0" collapsed="false">
      <c r="B182" s="2" t="n">
        <f aca="false">B181+1</f>
        <v>5</v>
      </c>
      <c r="C182" s="2" t="e">
        <f aca="false">I78</f>
        <v>#VALUE!</v>
      </c>
      <c r="D182" s="2" t="e">
        <f aca="false">I44/60</f>
        <v>#VALUE!</v>
      </c>
    </row>
    <row r="183" customFormat="false" ht="14.65" hidden="false" customHeight="false" outlineLevel="0" collapsed="false">
      <c r="B183" s="2" t="n">
        <f aca="false">B182+1</f>
        <v>6</v>
      </c>
      <c r="C183" s="2" t="e">
        <f aca="false">I79</f>
        <v>#VALUE!</v>
      </c>
      <c r="D183" s="2" t="e">
        <f aca="false">I45/60</f>
        <v>#VALUE!</v>
      </c>
    </row>
    <row r="184" customFormat="false" ht="14.65" hidden="false" customHeight="false" outlineLevel="0" collapsed="false">
      <c r="B184" s="2" t="n">
        <f aca="false">B183+1</f>
        <v>7</v>
      </c>
      <c r="C184" s="2" t="e">
        <f aca="false">I80</f>
        <v>#VALUE!</v>
      </c>
      <c r="D184" s="2" t="e">
        <f aca="false">I46/60</f>
        <v>#VALUE!</v>
      </c>
    </row>
    <row r="185" customFormat="false" ht="14.65" hidden="false" customHeight="false" outlineLevel="0" collapsed="false">
      <c r="B185" s="2" t="n">
        <f aca="false">B184+1</f>
        <v>8</v>
      </c>
      <c r="C185" s="2" t="e">
        <f aca="false">I81</f>
        <v>#VALUE!</v>
      </c>
      <c r="D185" s="2" t="e">
        <f aca="false">I47/60</f>
        <v>#VALUE!</v>
      </c>
    </row>
    <row r="186" customFormat="false" ht="14.65" hidden="false" customHeight="false" outlineLevel="0" collapsed="false">
      <c r="B186" s="2" t="n">
        <f aca="false">B185+1</f>
        <v>9</v>
      </c>
      <c r="C186" s="2" t="e">
        <f aca="false">I82</f>
        <v>#VALUE!</v>
      </c>
      <c r="D186" s="2" t="e">
        <f aca="false">I48/60</f>
        <v>#VALUE!</v>
      </c>
    </row>
    <row r="187" customFormat="false" ht="14.65" hidden="false" customHeight="false" outlineLevel="0" collapsed="false">
      <c r="B187" s="2" t="n">
        <f aca="false">B186+1</f>
        <v>10</v>
      </c>
      <c r="C187" s="2" t="e">
        <f aca="false">I83</f>
        <v>#VALUE!</v>
      </c>
      <c r="D187" s="2" t="e">
        <f aca="false">I49/60</f>
        <v>#VALUE!</v>
      </c>
    </row>
    <row r="188" customFormat="false" ht="14.65" hidden="false" customHeight="false" outlineLevel="0" collapsed="false">
      <c r="A188" s="2" t="n">
        <v>9</v>
      </c>
      <c r="B188" s="2" t="n">
        <v>1</v>
      </c>
      <c r="C188" s="2" t="e">
        <f aca="false">J74</f>
        <v>#VALUE!</v>
      </c>
      <c r="D188" s="2" t="e">
        <f aca="false">J40/60</f>
        <v>#VALUE!</v>
      </c>
    </row>
    <row r="189" customFormat="false" ht="14.65" hidden="false" customHeight="false" outlineLevel="0" collapsed="false">
      <c r="B189" s="2" t="n">
        <f aca="false">B188+1</f>
        <v>2</v>
      </c>
      <c r="C189" s="2" t="e">
        <f aca="false">J75</f>
        <v>#VALUE!</v>
      </c>
      <c r="D189" s="2" t="e">
        <f aca="false">J41/60</f>
        <v>#VALUE!</v>
      </c>
    </row>
    <row r="190" customFormat="false" ht="14.65" hidden="false" customHeight="false" outlineLevel="0" collapsed="false">
      <c r="B190" s="2" t="n">
        <f aca="false">B189+1</f>
        <v>3</v>
      </c>
      <c r="C190" s="2" t="e">
        <f aca="false">J76</f>
        <v>#VALUE!</v>
      </c>
      <c r="D190" s="2" t="e">
        <f aca="false">J42/60</f>
        <v>#VALUE!</v>
      </c>
    </row>
    <row r="191" customFormat="false" ht="14.65" hidden="false" customHeight="false" outlineLevel="0" collapsed="false">
      <c r="B191" s="2" t="n">
        <f aca="false">B190+1</f>
        <v>4</v>
      </c>
      <c r="C191" s="2" t="e">
        <f aca="false">J77</f>
        <v>#VALUE!</v>
      </c>
      <c r="D191" s="2" t="e">
        <f aca="false">J43/60</f>
        <v>#VALUE!</v>
      </c>
    </row>
    <row r="192" customFormat="false" ht="14.65" hidden="false" customHeight="false" outlineLevel="0" collapsed="false">
      <c r="B192" s="2" t="n">
        <f aca="false">B191+1</f>
        <v>5</v>
      </c>
      <c r="C192" s="2" t="e">
        <f aca="false">J78</f>
        <v>#VALUE!</v>
      </c>
      <c r="D192" s="2" t="e">
        <f aca="false">J44/60</f>
        <v>#VALUE!</v>
      </c>
    </row>
    <row r="193" customFormat="false" ht="14.65" hidden="false" customHeight="false" outlineLevel="0" collapsed="false">
      <c r="B193" s="2" t="n">
        <f aca="false">B192+1</f>
        <v>6</v>
      </c>
      <c r="C193" s="2" t="e">
        <f aca="false">J79</f>
        <v>#VALUE!</v>
      </c>
      <c r="D193" s="2" t="e">
        <f aca="false">J45/60</f>
        <v>#VALUE!</v>
      </c>
    </row>
    <row r="194" customFormat="false" ht="14.65" hidden="false" customHeight="false" outlineLevel="0" collapsed="false">
      <c r="B194" s="2" t="n">
        <f aca="false">B193+1</f>
        <v>7</v>
      </c>
      <c r="C194" s="2" t="e">
        <f aca="false">J80</f>
        <v>#VALUE!</v>
      </c>
      <c r="D194" s="2" t="e">
        <f aca="false">J46/60</f>
        <v>#VALUE!</v>
      </c>
    </row>
    <row r="195" customFormat="false" ht="14.65" hidden="false" customHeight="false" outlineLevel="0" collapsed="false">
      <c r="B195" s="2" t="n">
        <f aca="false">B194+1</f>
        <v>8</v>
      </c>
      <c r="C195" s="2" t="e">
        <f aca="false">J81</f>
        <v>#VALUE!</v>
      </c>
      <c r="D195" s="2" t="e">
        <f aca="false">J47/60</f>
        <v>#VALUE!</v>
      </c>
    </row>
    <row r="196" customFormat="false" ht="14.65" hidden="false" customHeight="false" outlineLevel="0" collapsed="false">
      <c r="B196" s="2" t="n">
        <f aca="false">B195+1</f>
        <v>9</v>
      </c>
      <c r="C196" s="2" t="e">
        <f aca="false">J82</f>
        <v>#VALUE!</v>
      </c>
      <c r="D196" s="2" t="e">
        <f aca="false">J48/60</f>
        <v>#VALUE!</v>
      </c>
    </row>
    <row r="197" customFormat="false" ht="14.65" hidden="false" customHeight="false" outlineLevel="0" collapsed="false">
      <c r="B197" s="2" t="n">
        <f aca="false">B196+1</f>
        <v>10</v>
      </c>
      <c r="C197" s="2" t="e">
        <f aca="false">J83</f>
        <v>#VALUE!</v>
      </c>
      <c r="D197" s="2" t="e">
        <f aca="false">J49/60</f>
        <v>#VALUE!</v>
      </c>
    </row>
    <row r="198" customFormat="false" ht="14.65" hidden="false" customHeight="false" outlineLevel="0" collapsed="false">
      <c r="A198" s="2" t="n">
        <v>10</v>
      </c>
      <c r="B198" s="2" t="n">
        <v>1</v>
      </c>
      <c r="C198" s="2" t="e">
        <f aca="false">K74</f>
        <v>#VALUE!</v>
      </c>
      <c r="D198" s="2" t="e">
        <f aca="false">K40/60</f>
        <v>#VALUE!</v>
      </c>
    </row>
    <row r="199" customFormat="false" ht="14.65" hidden="false" customHeight="false" outlineLevel="0" collapsed="false">
      <c r="B199" s="2" t="n">
        <f aca="false">B198+1</f>
        <v>2</v>
      </c>
      <c r="C199" s="2" t="e">
        <f aca="false">K75</f>
        <v>#VALUE!</v>
      </c>
      <c r="D199" s="2" t="e">
        <f aca="false">K41/60</f>
        <v>#VALUE!</v>
      </c>
    </row>
    <row r="200" customFormat="false" ht="14.65" hidden="false" customHeight="false" outlineLevel="0" collapsed="false">
      <c r="B200" s="2" t="n">
        <f aca="false">B199+1</f>
        <v>3</v>
      </c>
      <c r="C200" s="2" t="e">
        <f aca="false">K76</f>
        <v>#VALUE!</v>
      </c>
      <c r="D200" s="2" t="e">
        <f aca="false">K42/60</f>
        <v>#VALUE!</v>
      </c>
    </row>
    <row r="201" customFormat="false" ht="14.65" hidden="false" customHeight="false" outlineLevel="0" collapsed="false">
      <c r="B201" s="2" t="n">
        <f aca="false">B200+1</f>
        <v>4</v>
      </c>
      <c r="C201" s="2" t="e">
        <f aca="false">K77</f>
        <v>#VALUE!</v>
      </c>
      <c r="D201" s="2" t="e">
        <f aca="false">K43/60</f>
        <v>#VALUE!</v>
      </c>
    </row>
    <row r="202" customFormat="false" ht="14.65" hidden="false" customHeight="false" outlineLevel="0" collapsed="false">
      <c r="B202" s="2" t="n">
        <f aca="false">B201+1</f>
        <v>5</v>
      </c>
      <c r="C202" s="2" t="e">
        <f aca="false">K78</f>
        <v>#VALUE!</v>
      </c>
      <c r="D202" s="2" t="e">
        <f aca="false">K44/60</f>
        <v>#VALUE!</v>
      </c>
    </row>
    <row r="203" customFormat="false" ht="14.65" hidden="false" customHeight="false" outlineLevel="0" collapsed="false">
      <c r="B203" s="2" t="n">
        <f aca="false">B202+1</f>
        <v>6</v>
      </c>
      <c r="C203" s="2" t="e">
        <f aca="false">K79</f>
        <v>#VALUE!</v>
      </c>
      <c r="D203" s="2" t="e">
        <f aca="false">K45/60</f>
        <v>#VALUE!</v>
      </c>
    </row>
    <row r="204" customFormat="false" ht="14.65" hidden="false" customHeight="false" outlineLevel="0" collapsed="false">
      <c r="B204" s="2" t="n">
        <f aca="false">B203+1</f>
        <v>7</v>
      </c>
      <c r="C204" s="2" t="e">
        <f aca="false">K80</f>
        <v>#VALUE!</v>
      </c>
      <c r="D204" s="2" t="e">
        <f aca="false">K46/60</f>
        <v>#VALUE!</v>
      </c>
    </row>
    <row r="205" customFormat="false" ht="14.65" hidden="false" customHeight="false" outlineLevel="0" collapsed="false">
      <c r="B205" s="2" t="n">
        <f aca="false">B204+1</f>
        <v>8</v>
      </c>
      <c r="C205" s="2" t="e">
        <f aca="false">K81</f>
        <v>#VALUE!</v>
      </c>
      <c r="D205" s="2" t="e">
        <f aca="false">K47/60</f>
        <v>#VALUE!</v>
      </c>
    </row>
    <row r="206" customFormat="false" ht="14.65" hidden="false" customHeight="false" outlineLevel="0" collapsed="false">
      <c r="B206" s="2" t="n">
        <f aca="false">B205+1</f>
        <v>9</v>
      </c>
      <c r="C206" s="2" t="e">
        <f aca="false">K82</f>
        <v>#VALUE!</v>
      </c>
      <c r="D206" s="2" t="e">
        <f aca="false">K48/60</f>
        <v>#VALUE!</v>
      </c>
    </row>
    <row r="207" customFormat="false" ht="14.65" hidden="false" customHeight="false" outlineLevel="0" collapsed="false">
      <c r="B207" s="2" t="n">
        <f aca="false">B206+1</f>
        <v>10</v>
      </c>
      <c r="C207" s="2" t="e">
        <f aca="false">K83</f>
        <v>#VALUE!</v>
      </c>
      <c r="D207" s="2" t="e">
        <f aca="false">K49/60</f>
        <v>#VALUE!</v>
      </c>
    </row>
    <row r="208" customFormat="false" ht="14.65" hidden="false" customHeight="false" outlineLevel="0" collapsed="false">
      <c r="A208" s="2" t="n">
        <v>11</v>
      </c>
      <c r="B208" s="2" t="n">
        <v>1</v>
      </c>
      <c r="C208" s="2" t="e">
        <f aca="false">L74</f>
        <v>#VALUE!</v>
      </c>
      <c r="D208" s="2" t="e">
        <f aca="false">L40/60</f>
        <v>#VALUE!</v>
      </c>
    </row>
    <row r="209" customFormat="false" ht="14.65" hidden="false" customHeight="false" outlineLevel="0" collapsed="false">
      <c r="B209" s="2" t="n">
        <f aca="false">B208+1</f>
        <v>2</v>
      </c>
      <c r="C209" s="2" t="e">
        <f aca="false">L75</f>
        <v>#VALUE!</v>
      </c>
      <c r="D209" s="2" t="e">
        <f aca="false">L41/60</f>
        <v>#VALUE!</v>
      </c>
    </row>
    <row r="210" customFormat="false" ht="14.65" hidden="false" customHeight="false" outlineLevel="0" collapsed="false">
      <c r="B210" s="2" t="n">
        <f aca="false">B209+1</f>
        <v>3</v>
      </c>
      <c r="C210" s="2" t="e">
        <f aca="false">L76</f>
        <v>#VALUE!</v>
      </c>
      <c r="D210" s="2" t="e">
        <f aca="false">L42/60</f>
        <v>#VALUE!</v>
      </c>
    </row>
    <row r="211" customFormat="false" ht="14.65" hidden="false" customHeight="false" outlineLevel="0" collapsed="false">
      <c r="B211" s="2" t="n">
        <f aca="false">B210+1</f>
        <v>4</v>
      </c>
      <c r="C211" s="2" t="e">
        <f aca="false">L77</f>
        <v>#VALUE!</v>
      </c>
      <c r="D211" s="2" t="e">
        <f aca="false">L43/60</f>
        <v>#VALUE!</v>
      </c>
    </row>
    <row r="212" customFormat="false" ht="14.65" hidden="false" customHeight="false" outlineLevel="0" collapsed="false">
      <c r="B212" s="2" t="n">
        <f aca="false">B211+1</f>
        <v>5</v>
      </c>
      <c r="C212" s="2" t="e">
        <f aca="false">L78</f>
        <v>#VALUE!</v>
      </c>
      <c r="D212" s="2" t="e">
        <f aca="false">L44/60</f>
        <v>#VALUE!</v>
      </c>
    </row>
    <row r="213" customFormat="false" ht="14.65" hidden="false" customHeight="false" outlineLevel="0" collapsed="false">
      <c r="B213" s="2" t="n">
        <f aca="false">B212+1</f>
        <v>6</v>
      </c>
      <c r="C213" s="2" t="e">
        <f aca="false">L79</f>
        <v>#VALUE!</v>
      </c>
      <c r="D213" s="2" t="e">
        <f aca="false">L45/60</f>
        <v>#VALUE!</v>
      </c>
    </row>
    <row r="214" customFormat="false" ht="14.65" hidden="false" customHeight="false" outlineLevel="0" collapsed="false">
      <c r="B214" s="2" t="n">
        <f aca="false">B213+1</f>
        <v>7</v>
      </c>
      <c r="C214" s="2" t="e">
        <f aca="false">L80</f>
        <v>#VALUE!</v>
      </c>
      <c r="D214" s="2" t="e">
        <f aca="false">L46/60</f>
        <v>#VALUE!</v>
      </c>
    </row>
    <row r="215" customFormat="false" ht="14.65" hidden="false" customHeight="false" outlineLevel="0" collapsed="false">
      <c r="B215" s="2" t="n">
        <f aca="false">B214+1</f>
        <v>8</v>
      </c>
      <c r="C215" s="2" t="e">
        <f aca="false">L81</f>
        <v>#VALUE!</v>
      </c>
      <c r="D215" s="2" t="e">
        <f aca="false">L47/60</f>
        <v>#VALUE!</v>
      </c>
    </row>
    <row r="216" customFormat="false" ht="14.65" hidden="false" customHeight="false" outlineLevel="0" collapsed="false">
      <c r="B216" s="2" t="n">
        <f aca="false">B215+1</f>
        <v>9</v>
      </c>
      <c r="C216" s="2" t="e">
        <f aca="false">L82</f>
        <v>#VALUE!</v>
      </c>
      <c r="D216" s="2" t="e">
        <f aca="false">L48/60</f>
        <v>#VALUE!</v>
      </c>
    </row>
    <row r="217" customFormat="false" ht="14.65" hidden="false" customHeight="false" outlineLevel="0" collapsed="false">
      <c r="B217" s="2" t="n">
        <f aca="false">B216+1</f>
        <v>10</v>
      </c>
      <c r="C217" s="2" t="e">
        <f aca="false">L83</f>
        <v>#VALUE!</v>
      </c>
      <c r="D217" s="2" t="e">
        <f aca="false">L49/60</f>
        <v>#VALUE!</v>
      </c>
    </row>
    <row r="218" customFormat="false" ht="14.65" hidden="false" customHeight="false" outlineLevel="0" collapsed="false">
      <c r="A218" s="2" t="n">
        <v>12</v>
      </c>
      <c r="B218" s="2" t="n">
        <v>1</v>
      </c>
      <c r="C218" s="2" t="e">
        <f aca="false">M74</f>
        <v>#VALUE!</v>
      </c>
      <c r="D218" s="2" t="e">
        <f aca="false">M40/60</f>
        <v>#VALUE!</v>
      </c>
    </row>
    <row r="219" customFormat="false" ht="14.65" hidden="false" customHeight="false" outlineLevel="0" collapsed="false">
      <c r="B219" s="2" t="n">
        <f aca="false">B218+1</f>
        <v>2</v>
      </c>
      <c r="C219" s="2" t="e">
        <f aca="false">M75</f>
        <v>#VALUE!</v>
      </c>
      <c r="D219" s="2" t="e">
        <f aca="false">M41/60</f>
        <v>#VALUE!</v>
      </c>
    </row>
    <row r="220" customFormat="false" ht="14.65" hidden="false" customHeight="false" outlineLevel="0" collapsed="false">
      <c r="B220" s="2" t="n">
        <f aca="false">B219+1</f>
        <v>3</v>
      </c>
      <c r="C220" s="2" t="e">
        <f aca="false">M76</f>
        <v>#VALUE!</v>
      </c>
      <c r="D220" s="2" t="e">
        <f aca="false">M42/60</f>
        <v>#VALUE!</v>
      </c>
    </row>
    <row r="221" customFormat="false" ht="14.65" hidden="false" customHeight="false" outlineLevel="0" collapsed="false">
      <c r="B221" s="2" t="n">
        <f aca="false">B220+1</f>
        <v>4</v>
      </c>
      <c r="C221" s="2" t="e">
        <f aca="false">M77</f>
        <v>#VALUE!</v>
      </c>
      <c r="D221" s="2" t="e">
        <f aca="false">M43/60</f>
        <v>#VALUE!</v>
      </c>
    </row>
    <row r="222" customFormat="false" ht="14.65" hidden="false" customHeight="false" outlineLevel="0" collapsed="false">
      <c r="B222" s="2" t="n">
        <f aca="false">B221+1</f>
        <v>5</v>
      </c>
      <c r="C222" s="2" t="e">
        <f aca="false">M78</f>
        <v>#VALUE!</v>
      </c>
      <c r="D222" s="2" t="e">
        <f aca="false">M44/60</f>
        <v>#VALUE!</v>
      </c>
    </row>
    <row r="223" customFormat="false" ht="14.65" hidden="false" customHeight="false" outlineLevel="0" collapsed="false">
      <c r="B223" s="2" t="n">
        <f aca="false">B222+1</f>
        <v>6</v>
      </c>
      <c r="C223" s="2" t="e">
        <f aca="false">M79</f>
        <v>#VALUE!</v>
      </c>
      <c r="D223" s="2" t="e">
        <f aca="false">M45/60</f>
        <v>#VALUE!</v>
      </c>
    </row>
    <row r="224" customFormat="false" ht="14.65" hidden="false" customHeight="false" outlineLevel="0" collapsed="false">
      <c r="B224" s="2" t="n">
        <f aca="false">B223+1</f>
        <v>7</v>
      </c>
      <c r="C224" s="2" t="e">
        <f aca="false">M80</f>
        <v>#VALUE!</v>
      </c>
      <c r="D224" s="2" t="e">
        <f aca="false">M46/60</f>
        <v>#VALUE!</v>
      </c>
    </row>
    <row r="225" customFormat="false" ht="14.65" hidden="false" customHeight="false" outlineLevel="0" collapsed="false">
      <c r="B225" s="2" t="n">
        <f aca="false">B224+1</f>
        <v>8</v>
      </c>
      <c r="C225" s="2" t="e">
        <f aca="false">M81</f>
        <v>#VALUE!</v>
      </c>
      <c r="D225" s="2" t="e">
        <f aca="false">M47/60</f>
        <v>#VALUE!</v>
      </c>
    </row>
    <row r="226" customFormat="false" ht="14.65" hidden="false" customHeight="false" outlineLevel="0" collapsed="false">
      <c r="B226" s="2" t="n">
        <f aca="false">B225+1</f>
        <v>9</v>
      </c>
      <c r="C226" s="2" t="e">
        <f aca="false">M82</f>
        <v>#VALUE!</v>
      </c>
      <c r="D226" s="2" t="e">
        <f aca="false">M48/60</f>
        <v>#VALUE!</v>
      </c>
    </row>
    <row r="227" customFormat="false" ht="14.65" hidden="false" customHeight="false" outlineLevel="0" collapsed="false">
      <c r="B227" s="2" t="n">
        <f aca="false">B226+1</f>
        <v>10</v>
      </c>
      <c r="C227" s="2" t="e">
        <f aca="false">M83</f>
        <v>#VALUE!</v>
      </c>
      <c r="D227" s="2" t="e">
        <f aca="false">M49/60</f>
        <v>#VALUE!</v>
      </c>
    </row>
    <row r="228" customFormat="false" ht="14.65" hidden="false" customHeight="false" outlineLevel="0" collapsed="false">
      <c r="A228" s="2" t="n">
        <v>13</v>
      </c>
      <c r="B228" s="2" t="n">
        <v>1</v>
      </c>
      <c r="C228" s="2" t="e">
        <f aca="false">N74</f>
        <v>#VALUE!</v>
      </c>
      <c r="D228" s="2" t="e">
        <f aca="false">N40/60</f>
        <v>#VALUE!</v>
      </c>
    </row>
    <row r="229" customFormat="false" ht="14.65" hidden="false" customHeight="false" outlineLevel="0" collapsed="false">
      <c r="B229" s="2" t="n">
        <f aca="false">B228+1</f>
        <v>2</v>
      </c>
      <c r="C229" s="2" t="e">
        <f aca="false">N75</f>
        <v>#VALUE!</v>
      </c>
      <c r="D229" s="2" t="e">
        <f aca="false">N41/60</f>
        <v>#VALUE!</v>
      </c>
    </row>
    <row r="230" customFormat="false" ht="14.65" hidden="false" customHeight="false" outlineLevel="0" collapsed="false">
      <c r="B230" s="2" t="n">
        <f aca="false">B229+1</f>
        <v>3</v>
      </c>
      <c r="C230" s="2" t="e">
        <f aca="false">N76</f>
        <v>#VALUE!</v>
      </c>
      <c r="D230" s="2" t="e">
        <f aca="false">N42/60</f>
        <v>#VALUE!</v>
      </c>
    </row>
    <row r="231" customFormat="false" ht="14.65" hidden="false" customHeight="false" outlineLevel="0" collapsed="false">
      <c r="B231" s="2" t="n">
        <f aca="false">B230+1</f>
        <v>4</v>
      </c>
      <c r="C231" s="2" t="e">
        <f aca="false">N77</f>
        <v>#VALUE!</v>
      </c>
      <c r="D231" s="2" t="e">
        <f aca="false">N43/60</f>
        <v>#VALUE!</v>
      </c>
    </row>
    <row r="232" customFormat="false" ht="14.65" hidden="false" customHeight="false" outlineLevel="0" collapsed="false">
      <c r="B232" s="2" t="n">
        <f aca="false">B231+1</f>
        <v>5</v>
      </c>
      <c r="C232" s="2" t="e">
        <f aca="false">N78</f>
        <v>#VALUE!</v>
      </c>
      <c r="D232" s="2" t="e">
        <f aca="false">N44/60</f>
        <v>#VALUE!</v>
      </c>
    </row>
    <row r="233" customFormat="false" ht="14.65" hidden="false" customHeight="false" outlineLevel="0" collapsed="false">
      <c r="B233" s="2" t="n">
        <f aca="false">B232+1</f>
        <v>6</v>
      </c>
      <c r="C233" s="2" t="e">
        <f aca="false">N79</f>
        <v>#VALUE!</v>
      </c>
      <c r="D233" s="2" t="e">
        <f aca="false">N45/60</f>
        <v>#VALUE!</v>
      </c>
    </row>
    <row r="234" customFormat="false" ht="14.65" hidden="false" customHeight="false" outlineLevel="0" collapsed="false">
      <c r="B234" s="2" t="n">
        <f aca="false">B233+1</f>
        <v>7</v>
      </c>
      <c r="C234" s="2" t="e">
        <f aca="false">N80</f>
        <v>#VALUE!</v>
      </c>
      <c r="D234" s="2" t="e">
        <f aca="false">N46/60</f>
        <v>#VALUE!</v>
      </c>
    </row>
    <row r="235" customFormat="false" ht="14.65" hidden="false" customHeight="false" outlineLevel="0" collapsed="false">
      <c r="B235" s="2" t="n">
        <f aca="false">B234+1</f>
        <v>8</v>
      </c>
      <c r="C235" s="2" t="e">
        <f aca="false">N81</f>
        <v>#VALUE!</v>
      </c>
      <c r="D235" s="2" t="e">
        <f aca="false">N47/60</f>
        <v>#VALUE!</v>
      </c>
    </row>
    <row r="236" customFormat="false" ht="14.65" hidden="false" customHeight="false" outlineLevel="0" collapsed="false">
      <c r="B236" s="2" t="n">
        <f aca="false">B235+1</f>
        <v>9</v>
      </c>
      <c r="C236" s="2" t="e">
        <f aca="false">N82</f>
        <v>#VALUE!</v>
      </c>
      <c r="D236" s="2" t="e">
        <f aca="false">N48/60</f>
        <v>#VALUE!</v>
      </c>
    </row>
    <row r="237" customFormat="false" ht="14.65" hidden="false" customHeight="false" outlineLevel="0" collapsed="false">
      <c r="B237" s="2" t="n">
        <f aca="false">B236+1</f>
        <v>10</v>
      </c>
      <c r="C237" s="2" t="e">
        <f aca="false">N83</f>
        <v>#VALUE!</v>
      </c>
      <c r="D237" s="2" t="e">
        <f aca="false">N49/60</f>
        <v>#VALUE!</v>
      </c>
    </row>
    <row r="238" customFormat="false" ht="14.65" hidden="false" customHeight="false" outlineLevel="0" collapsed="false">
      <c r="A238" s="2" t="n">
        <v>14</v>
      </c>
      <c r="B238" s="2" t="n">
        <v>1</v>
      </c>
      <c r="C238" s="2" t="e">
        <f aca="false">O74</f>
        <v>#VALUE!</v>
      </c>
      <c r="D238" s="2" t="e">
        <f aca="false">O40/60</f>
        <v>#VALUE!</v>
      </c>
    </row>
    <row r="239" customFormat="false" ht="14.65" hidden="false" customHeight="false" outlineLevel="0" collapsed="false">
      <c r="B239" s="2" t="n">
        <f aca="false">B238+1</f>
        <v>2</v>
      </c>
      <c r="C239" s="2" t="e">
        <f aca="false">O75</f>
        <v>#VALUE!</v>
      </c>
      <c r="D239" s="2" t="e">
        <f aca="false">O41/60</f>
        <v>#VALUE!</v>
      </c>
    </row>
    <row r="240" customFormat="false" ht="14.65" hidden="false" customHeight="false" outlineLevel="0" collapsed="false">
      <c r="B240" s="2" t="n">
        <f aca="false">B239+1</f>
        <v>3</v>
      </c>
      <c r="C240" s="2" t="e">
        <f aca="false">O76</f>
        <v>#VALUE!</v>
      </c>
      <c r="D240" s="2" t="e">
        <f aca="false">O42/60</f>
        <v>#VALUE!</v>
      </c>
    </row>
    <row r="241" customFormat="false" ht="14.65" hidden="false" customHeight="false" outlineLevel="0" collapsed="false">
      <c r="B241" s="2" t="n">
        <f aca="false">B240+1</f>
        <v>4</v>
      </c>
      <c r="C241" s="2" t="e">
        <f aca="false">O77</f>
        <v>#VALUE!</v>
      </c>
      <c r="D241" s="2" t="e">
        <f aca="false">O43/60</f>
        <v>#VALUE!</v>
      </c>
    </row>
    <row r="242" customFormat="false" ht="14.65" hidden="false" customHeight="false" outlineLevel="0" collapsed="false">
      <c r="B242" s="2" t="n">
        <f aca="false">B241+1</f>
        <v>5</v>
      </c>
      <c r="C242" s="2" t="e">
        <f aca="false">O78</f>
        <v>#VALUE!</v>
      </c>
      <c r="D242" s="2" t="e">
        <f aca="false">O44/60</f>
        <v>#VALUE!</v>
      </c>
    </row>
    <row r="243" customFormat="false" ht="14.65" hidden="false" customHeight="false" outlineLevel="0" collapsed="false">
      <c r="B243" s="2" t="n">
        <f aca="false">B242+1</f>
        <v>6</v>
      </c>
      <c r="C243" s="2" t="e">
        <f aca="false">O79</f>
        <v>#VALUE!</v>
      </c>
      <c r="D243" s="2" t="e">
        <f aca="false">O45/60</f>
        <v>#VALUE!</v>
      </c>
    </row>
    <row r="244" customFormat="false" ht="14.65" hidden="false" customHeight="false" outlineLevel="0" collapsed="false">
      <c r="B244" s="2" t="n">
        <f aca="false">B243+1</f>
        <v>7</v>
      </c>
      <c r="C244" s="2" t="e">
        <f aca="false">O80</f>
        <v>#VALUE!</v>
      </c>
      <c r="D244" s="2" t="e">
        <f aca="false">O46/60</f>
        <v>#VALUE!</v>
      </c>
    </row>
    <row r="245" customFormat="false" ht="14.65" hidden="false" customHeight="false" outlineLevel="0" collapsed="false">
      <c r="B245" s="2" t="n">
        <f aca="false">B244+1</f>
        <v>8</v>
      </c>
      <c r="C245" s="2" t="e">
        <f aca="false">O81</f>
        <v>#VALUE!</v>
      </c>
      <c r="D245" s="2" t="e">
        <f aca="false">O47/60</f>
        <v>#VALUE!</v>
      </c>
    </row>
    <row r="246" customFormat="false" ht="14.65" hidden="false" customHeight="false" outlineLevel="0" collapsed="false">
      <c r="B246" s="2" t="n">
        <f aca="false">B245+1</f>
        <v>9</v>
      </c>
      <c r="C246" s="2" t="e">
        <f aca="false">O82</f>
        <v>#VALUE!</v>
      </c>
      <c r="D246" s="2" t="e">
        <f aca="false">O48/60</f>
        <v>#VALUE!</v>
      </c>
    </row>
    <row r="247" customFormat="false" ht="14.65" hidden="false" customHeight="false" outlineLevel="0" collapsed="false">
      <c r="B247" s="2" t="n">
        <f aca="false">B246+1</f>
        <v>10</v>
      </c>
      <c r="C247" s="2" t="e">
        <f aca="false">O83</f>
        <v>#VALUE!</v>
      </c>
      <c r="D247" s="2" t="e">
        <f aca="false">O49/60</f>
        <v>#VALUE!</v>
      </c>
    </row>
    <row r="248" customFormat="false" ht="14.65" hidden="false" customHeight="false" outlineLevel="0" collapsed="false">
      <c r="A248" s="2" t="n">
        <v>15</v>
      </c>
      <c r="B248" s="2" t="n">
        <v>1</v>
      </c>
      <c r="C248" s="2" t="e">
        <f aca="false">P74</f>
        <v>#VALUE!</v>
      </c>
      <c r="D248" s="2" t="e">
        <f aca="false">P40/60</f>
        <v>#VALUE!</v>
      </c>
    </row>
    <row r="249" customFormat="false" ht="14.65" hidden="false" customHeight="false" outlineLevel="0" collapsed="false">
      <c r="B249" s="2" t="n">
        <f aca="false">B248+1</f>
        <v>2</v>
      </c>
      <c r="C249" s="2" t="e">
        <f aca="false">P75</f>
        <v>#VALUE!</v>
      </c>
      <c r="D249" s="2" t="e">
        <f aca="false">P41/60</f>
        <v>#VALUE!</v>
      </c>
    </row>
    <row r="250" customFormat="false" ht="14.65" hidden="false" customHeight="false" outlineLevel="0" collapsed="false">
      <c r="B250" s="2" t="n">
        <f aca="false">B249+1</f>
        <v>3</v>
      </c>
      <c r="C250" s="2" t="e">
        <f aca="false">P76</f>
        <v>#VALUE!</v>
      </c>
      <c r="D250" s="2" t="e">
        <f aca="false">P42/60</f>
        <v>#VALUE!</v>
      </c>
    </row>
    <row r="251" customFormat="false" ht="14.65" hidden="false" customHeight="false" outlineLevel="0" collapsed="false">
      <c r="B251" s="2" t="n">
        <f aca="false">B250+1</f>
        <v>4</v>
      </c>
      <c r="C251" s="2" t="e">
        <f aca="false">P77</f>
        <v>#VALUE!</v>
      </c>
      <c r="D251" s="2" t="e">
        <f aca="false">P43/60</f>
        <v>#VALUE!</v>
      </c>
    </row>
    <row r="252" customFormat="false" ht="14.65" hidden="false" customHeight="false" outlineLevel="0" collapsed="false">
      <c r="B252" s="2" t="n">
        <f aca="false">B251+1</f>
        <v>5</v>
      </c>
      <c r="C252" s="2" t="e">
        <f aca="false">P78</f>
        <v>#VALUE!</v>
      </c>
      <c r="D252" s="2" t="e">
        <f aca="false">P44/60</f>
        <v>#VALUE!</v>
      </c>
    </row>
    <row r="253" customFormat="false" ht="14.65" hidden="false" customHeight="false" outlineLevel="0" collapsed="false">
      <c r="B253" s="2" t="n">
        <f aca="false">B252+1</f>
        <v>6</v>
      </c>
      <c r="C253" s="2" t="e">
        <f aca="false">P79</f>
        <v>#VALUE!</v>
      </c>
      <c r="D253" s="2" t="e">
        <f aca="false">P45/60</f>
        <v>#VALUE!</v>
      </c>
    </row>
    <row r="254" customFormat="false" ht="14.65" hidden="false" customHeight="false" outlineLevel="0" collapsed="false">
      <c r="B254" s="2" t="n">
        <f aca="false">B253+1</f>
        <v>7</v>
      </c>
      <c r="C254" s="2" t="e">
        <f aca="false">P80</f>
        <v>#VALUE!</v>
      </c>
      <c r="D254" s="2" t="e">
        <f aca="false">P46/60</f>
        <v>#VALUE!</v>
      </c>
    </row>
    <row r="255" customFormat="false" ht="14.65" hidden="false" customHeight="false" outlineLevel="0" collapsed="false">
      <c r="B255" s="2" t="n">
        <f aca="false">B254+1</f>
        <v>8</v>
      </c>
      <c r="C255" s="2" t="e">
        <f aca="false">P81</f>
        <v>#VALUE!</v>
      </c>
      <c r="D255" s="2" t="e">
        <f aca="false">P47/60</f>
        <v>#VALUE!</v>
      </c>
    </row>
    <row r="256" customFormat="false" ht="14.65" hidden="false" customHeight="false" outlineLevel="0" collapsed="false">
      <c r="B256" s="2" t="n">
        <f aca="false">B255+1</f>
        <v>9</v>
      </c>
      <c r="C256" s="2" t="e">
        <f aca="false">P82</f>
        <v>#VALUE!</v>
      </c>
      <c r="D256" s="2" t="e">
        <f aca="false">P48/60</f>
        <v>#VALUE!</v>
      </c>
    </row>
    <row r="257" customFormat="false" ht="14.65" hidden="false" customHeight="false" outlineLevel="0" collapsed="false">
      <c r="B257" s="2" t="n">
        <f aca="false">B256+1</f>
        <v>10</v>
      </c>
      <c r="C257" s="2" t="e">
        <f aca="false">P83</f>
        <v>#VALUE!</v>
      </c>
      <c r="D257" s="2" t="e">
        <f aca="false">P49/60</f>
        <v>#VALUE!</v>
      </c>
    </row>
    <row r="258" customFormat="false" ht="14.65" hidden="false" customHeight="false" outlineLevel="0" collapsed="false">
      <c r="A258" s="2" t="n">
        <v>16</v>
      </c>
      <c r="B258" s="2" t="n">
        <v>1</v>
      </c>
      <c r="C258" s="2" t="e">
        <f aca="false">Q74</f>
        <v>#VALUE!</v>
      </c>
      <c r="D258" s="2" t="e">
        <f aca="false">Q40/60</f>
        <v>#VALUE!</v>
      </c>
    </row>
    <row r="259" customFormat="false" ht="14.65" hidden="false" customHeight="false" outlineLevel="0" collapsed="false">
      <c r="B259" s="2" t="n">
        <f aca="false">B258+1</f>
        <v>2</v>
      </c>
      <c r="C259" s="2" t="e">
        <f aca="false">Q75</f>
        <v>#VALUE!</v>
      </c>
      <c r="D259" s="2" t="e">
        <f aca="false">Q41/60</f>
        <v>#VALUE!</v>
      </c>
    </row>
    <row r="260" customFormat="false" ht="14.65" hidden="false" customHeight="false" outlineLevel="0" collapsed="false">
      <c r="B260" s="2" t="n">
        <f aca="false">B259+1</f>
        <v>3</v>
      </c>
      <c r="C260" s="2" t="e">
        <f aca="false">Q76</f>
        <v>#VALUE!</v>
      </c>
      <c r="D260" s="2" t="e">
        <f aca="false">Q42/60</f>
        <v>#VALUE!</v>
      </c>
    </row>
    <row r="261" customFormat="false" ht="14.65" hidden="false" customHeight="false" outlineLevel="0" collapsed="false">
      <c r="B261" s="2" t="n">
        <f aca="false">B260+1</f>
        <v>4</v>
      </c>
      <c r="C261" s="2" t="e">
        <f aca="false">Q77</f>
        <v>#VALUE!</v>
      </c>
      <c r="D261" s="2" t="e">
        <f aca="false">Q43/60</f>
        <v>#VALUE!</v>
      </c>
    </row>
    <row r="262" customFormat="false" ht="14.65" hidden="false" customHeight="false" outlineLevel="0" collapsed="false">
      <c r="B262" s="2" t="n">
        <f aca="false">B261+1</f>
        <v>5</v>
      </c>
      <c r="C262" s="2" t="e">
        <f aca="false">Q78</f>
        <v>#VALUE!</v>
      </c>
      <c r="D262" s="2" t="e">
        <f aca="false">Q44/60</f>
        <v>#VALUE!</v>
      </c>
    </row>
    <row r="263" customFormat="false" ht="14.65" hidden="false" customHeight="false" outlineLevel="0" collapsed="false">
      <c r="B263" s="2" t="n">
        <f aca="false">B262+1</f>
        <v>6</v>
      </c>
      <c r="C263" s="2" t="e">
        <f aca="false">Q79</f>
        <v>#VALUE!</v>
      </c>
      <c r="D263" s="2" t="e">
        <f aca="false">Q45/60</f>
        <v>#VALUE!</v>
      </c>
    </row>
    <row r="264" customFormat="false" ht="14.65" hidden="false" customHeight="false" outlineLevel="0" collapsed="false">
      <c r="B264" s="2" t="n">
        <f aca="false">B263+1</f>
        <v>7</v>
      </c>
      <c r="C264" s="2" t="e">
        <f aca="false">Q80</f>
        <v>#VALUE!</v>
      </c>
      <c r="D264" s="2" t="e">
        <f aca="false">Q46/60</f>
        <v>#VALUE!</v>
      </c>
    </row>
    <row r="265" customFormat="false" ht="14.65" hidden="false" customHeight="false" outlineLevel="0" collapsed="false">
      <c r="B265" s="2" t="n">
        <f aca="false">B264+1</f>
        <v>8</v>
      </c>
      <c r="C265" s="2" t="e">
        <f aca="false">Q81</f>
        <v>#VALUE!</v>
      </c>
      <c r="D265" s="2" t="e">
        <f aca="false">Q47/60</f>
        <v>#VALUE!</v>
      </c>
    </row>
    <row r="266" customFormat="false" ht="14.65" hidden="false" customHeight="false" outlineLevel="0" collapsed="false">
      <c r="B266" s="2" t="n">
        <f aca="false">B265+1</f>
        <v>9</v>
      </c>
      <c r="C266" s="2" t="e">
        <f aca="false">Q82</f>
        <v>#VALUE!</v>
      </c>
      <c r="D266" s="2" t="e">
        <f aca="false">Q48/60</f>
        <v>#VALUE!</v>
      </c>
    </row>
    <row r="267" customFormat="false" ht="14.65" hidden="false" customHeight="false" outlineLevel="0" collapsed="false">
      <c r="B267" s="2" t="n">
        <f aca="false">B266+1</f>
        <v>10</v>
      </c>
      <c r="C267" s="2" t="e">
        <f aca="false">Q83</f>
        <v>#VALUE!</v>
      </c>
      <c r="D267" s="2" t="e">
        <f aca="false">Q49/60</f>
        <v>#VALUE!</v>
      </c>
    </row>
    <row r="268" customFormat="false" ht="14.65" hidden="false" customHeight="false" outlineLevel="0" collapsed="false">
      <c r="A268" s="2" t="n">
        <v>17</v>
      </c>
      <c r="B268" s="2" t="n">
        <v>1</v>
      </c>
      <c r="C268" s="2" t="e">
        <f aca="false">R74</f>
        <v>#VALUE!</v>
      </c>
      <c r="D268" s="2" t="e">
        <f aca="false">R40/60</f>
        <v>#VALUE!</v>
      </c>
    </row>
    <row r="269" customFormat="false" ht="14.65" hidden="false" customHeight="false" outlineLevel="0" collapsed="false">
      <c r="B269" s="2" t="n">
        <f aca="false">B268+1</f>
        <v>2</v>
      </c>
      <c r="C269" s="2" t="e">
        <f aca="false">R75</f>
        <v>#VALUE!</v>
      </c>
      <c r="D269" s="2" t="e">
        <f aca="false">R41/60</f>
        <v>#VALUE!</v>
      </c>
    </row>
    <row r="270" customFormat="false" ht="14.65" hidden="false" customHeight="false" outlineLevel="0" collapsed="false">
      <c r="B270" s="2" t="n">
        <f aca="false">B269+1</f>
        <v>3</v>
      </c>
      <c r="C270" s="2" t="e">
        <f aca="false">R76</f>
        <v>#VALUE!</v>
      </c>
      <c r="D270" s="2" t="e">
        <f aca="false">R42/60</f>
        <v>#VALUE!</v>
      </c>
    </row>
    <row r="271" customFormat="false" ht="14.65" hidden="false" customHeight="false" outlineLevel="0" collapsed="false">
      <c r="B271" s="2" t="n">
        <f aca="false">B270+1</f>
        <v>4</v>
      </c>
      <c r="C271" s="2" t="e">
        <f aca="false">R77</f>
        <v>#VALUE!</v>
      </c>
      <c r="D271" s="2" t="e">
        <f aca="false">R43/60</f>
        <v>#VALUE!</v>
      </c>
    </row>
    <row r="272" customFormat="false" ht="14.65" hidden="false" customHeight="false" outlineLevel="0" collapsed="false">
      <c r="B272" s="2" t="n">
        <f aca="false">B271+1</f>
        <v>5</v>
      </c>
      <c r="C272" s="2" t="e">
        <f aca="false">R78</f>
        <v>#VALUE!</v>
      </c>
      <c r="D272" s="2" t="e">
        <f aca="false">R44/60</f>
        <v>#VALUE!</v>
      </c>
    </row>
    <row r="273" customFormat="false" ht="14.65" hidden="false" customHeight="false" outlineLevel="0" collapsed="false">
      <c r="B273" s="2" t="n">
        <f aca="false">B272+1</f>
        <v>6</v>
      </c>
      <c r="C273" s="2" t="e">
        <f aca="false">R79</f>
        <v>#VALUE!</v>
      </c>
      <c r="D273" s="2" t="e">
        <f aca="false">R45/60</f>
        <v>#VALUE!</v>
      </c>
    </row>
    <row r="274" customFormat="false" ht="14.65" hidden="false" customHeight="false" outlineLevel="0" collapsed="false">
      <c r="B274" s="2" t="n">
        <f aca="false">B273+1</f>
        <v>7</v>
      </c>
      <c r="C274" s="2" t="e">
        <f aca="false">R80</f>
        <v>#VALUE!</v>
      </c>
      <c r="D274" s="2" t="e">
        <f aca="false">R46/60</f>
        <v>#VALUE!</v>
      </c>
    </row>
    <row r="275" customFormat="false" ht="14.65" hidden="false" customHeight="false" outlineLevel="0" collapsed="false">
      <c r="B275" s="2" t="n">
        <f aca="false">B274+1</f>
        <v>8</v>
      </c>
      <c r="C275" s="2" t="e">
        <f aca="false">R81</f>
        <v>#VALUE!</v>
      </c>
      <c r="D275" s="2" t="e">
        <f aca="false">R47/60</f>
        <v>#VALUE!</v>
      </c>
    </row>
    <row r="276" customFormat="false" ht="14.65" hidden="false" customHeight="false" outlineLevel="0" collapsed="false">
      <c r="B276" s="2" t="n">
        <f aca="false">B275+1</f>
        <v>9</v>
      </c>
      <c r="C276" s="2" t="e">
        <f aca="false">R82</f>
        <v>#VALUE!</v>
      </c>
      <c r="D276" s="2" t="e">
        <f aca="false">R48/60</f>
        <v>#VALUE!</v>
      </c>
    </row>
    <row r="277" customFormat="false" ht="14.65" hidden="false" customHeight="false" outlineLevel="0" collapsed="false">
      <c r="B277" s="2" t="n">
        <f aca="false">B276+1</f>
        <v>10</v>
      </c>
      <c r="C277" s="2" t="e">
        <f aca="false">R83</f>
        <v>#VALUE!</v>
      </c>
      <c r="D277" s="2" t="e">
        <f aca="false">R49/60</f>
        <v>#VALUE!</v>
      </c>
    </row>
    <row r="278" customFormat="false" ht="14.65" hidden="false" customHeight="false" outlineLevel="0" collapsed="false">
      <c r="A278" s="2" t="n">
        <v>18</v>
      </c>
      <c r="B278" s="2" t="n">
        <v>1</v>
      </c>
      <c r="C278" s="2" t="e">
        <f aca="false">S74</f>
        <v>#VALUE!</v>
      </c>
      <c r="D278" s="2" t="e">
        <f aca="false">S40/60</f>
        <v>#VALUE!</v>
      </c>
    </row>
    <row r="279" customFormat="false" ht="14.65" hidden="false" customHeight="false" outlineLevel="0" collapsed="false">
      <c r="B279" s="2" t="n">
        <f aca="false">B278+1</f>
        <v>2</v>
      </c>
      <c r="C279" s="2" t="e">
        <f aca="false">S75</f>
        <v>#VALUE!</v>
      </c>
      <c r="D279" s="2" t="e">
        <f aca="false">S41/60</f>
        <v>#VALUE!</v>
      </c>
    </row>
    <row r="280" customFormat="false" ht="14.65" hidden="false" customHeight="false" outlineLevel="0" collapsed="false">
      <c r="B280" s="2" t="n">
        <f aca="false">B279+1</f>
        <v>3</v>
      </c>
      <c r="C280" s="2" t="e">
        <f aca="false">S76</f>
        <v>#VALUE!</v>
      </c>
      <c r="D280" s="2" t="e">
        <f aca="false">S42/60</f>
        <v>#VALUE!</v>
      </c>
    </row>
    <row r="281" customFormat="false" ht="14.65" hidden="false" customHeight="false" outlineLevel="0" collapsed="false">
      <c r="B281" s="2" t="n">
        <f aca="false">B280+1</f>
        <v>4</v>
      </c>
      <c r="C281" s="2" t="e">
        <f aca="false">S77</f>
        <v>#VALUE!</v>
      </c>
      <c r="D281" s="2" t="e">
        <f aca="false">S43/60</f>
        <v>#VALUE!</v>
      </c>
    </row>
    <row r="282" customFormat="false" ht="14.65" hidden="false" customHeight="false" outlineLevel="0" collapsed="false">
      <c r="B282" s="2" t="n">
        <f aca="false">B281+1</f>
        <v>5</v>
      </c>
      <c r="C282" s="2" t="e">
        <f aca="false">S78</f>
        <v>#VALUE!</v>
      </c>
      <c r="D282" s="2" t="e">
        <f aca="false">S44/60</f>
        <v>#VALUE!</v>
      </c>
    </row>
    <row r="283" customFormat="false" ht="14.65" hidden="false" customHeight="false" outlineLevel="0" collapsed="false">
      <c r="B283" s="2" t="n">
        <f aca="false">B282+1</f>
        <v>6</v>
      </c>
      <c r="C283" s="2" t="e">
        <f aca="false">S79</f>
        <v>#VALUE!</v>
      </c>
      <c r="D283" s="2" t="e">
        <f aca="false">S45/60</f>
        <v>#VALUE!</v>
      </c>
    </row>
    <row r="284" customFormat="false" ht="14.65" hidden="false" customHeight="false" outlineLevel="0" collapsed="false">
      <c r="B284" s="2" t="n">
        <f aca="false">B283+1</f>
        <v>7</v>
      </c>
      <c r="C284" s="2" t="e">
        <f aca="false">S80</f>
        <v>#VALUE!</v>
      </c>
      <c r="D284" s="2" t="e">
        <f aca="false">S46/60</f>
        <v>#VALUE!</v>
      </c>
    </row>
    <row r="285" customFormat="false" ht="14.65" hidden="false" customHeight="false" outlineLevel="0" collapsed="false">
      <c r="B285" s="2" t="n">
        <f aca="false">B284+1</f>
        <v>8</v>
      </c>
      <c r="C285" s="2" t="e">
        <f aca="false">S81</f>
        <v>#VALUE!</v>
      </c>
      <c r="D285" s="2" t="e">
        <f aca="false">S47/60</f>
        <v>#VALUE!</v>
      </c>
    </row>
    <row r="286" customFormat="false" ht="14.65" hidden="false" customHeight="false" outlineLevel="0" collapsed="false">
      <c r="B286" s="2" t="n">
        <f aca="false">B285+1</f>
        <v>9</v>
      </c>
      <c r="C286" s="2" t="e">
        <f aca="false">S82</f>
        <v>#VALUE!</v>
      </c>
      <c r="D286" s="2" t="e">
        <f aca="false">S48/60</f>
        <v>#VALUE!</v>
      </c>
    </row>
    <row r="287" customFormat="false" ht="14.65" hidden="false" customHeight="false" outlineLevel="0" collapsed="false">
      <c r="B287" s="2" t="n">
        <f aca="false">B286+1</f>
        <v>10</v>
      </c>
      <c r="C287" s="2" t="e">
        <f aca="false">S83</f>
        <v>#VALUE!</v>
      </c>
      <c r="D287" s="2" t="e">
        <f aca="false">S49/60</f>
        <v>#VALUE!</v>
      </c>
    </row>
    <row r="288" customFormat="false" ht="14.65" hidden="false" customHeight="false" outlineLevel="0" collapsed="false">
      <c r="A288" s="2" t="n">
        <v>19</v>
      </c>
      <c r="B288" s="2" t="n">
        <v>1</v>
      </c>
      <c r="C288" s="2" t="e">
        <f aca="false">T74</f>
        <v>#VALUE!</v>
      </c>
      <c r="D288" s="2" t="e">
        <f aca="false">T40/60</f>
        <v>#VALUE!</v>
      </c>
    </row>
    <row r="289" customFormat="false" ht="14.65" hidden="false" customHeight="false" outlineLevel="0" collapsed="false">
      <c r="B289" s="2" t="n">
        <f aca="false">B288+1</f>
        <v>2</v>
      </c>
      <c r="C289" s="2" t="e">
        <f aca="false">T75</f>
        <v>#VALUE!</v>
      </c>
      <c r="D289" s="2" t="e">
        <f aca="false">T41/60</f>
        <v>#VALUE!</v>
      </c>
    </row>
    <row r="290" customFormat="false" ht="14.65" hidden="false" customHeight="false" outlineLevel="0" collapsed="false">
      <c r="B290" s="2" t="n">
        <f aca="false">B289+1</f>
        <v>3</v>
      </c>
      <c r="C290" s="2" t="e">
        <f aca="false">T76</f>
        <v>#VALUE!</v>
      </c>
      <c r="D290" s="2" t="e">
        <f aca="false">T42/60</f>
        <v>#VALUE!</v>
      </c>
    </row>
    <row r="291" customFormat="false" ht="14.65" hidden="false" customHeight="false" outlineLevel="0" collapsed="false">
      <c r="B291" s="2" t="n">
        <f aca="false">B290+1</f>
        <v>4</v>
      </c>
      <c r="C291" s="2" t="e">
        <f aca="false">T77</f>
        <v>#VALUE!</v>
      </c>
      <c r="D291" s="2" t="e">
        <f aca="false">T43/60</f>
        <v>#VALUE!</v>
      </c>
    </row>
    <row r="292" customFormat="false" ht="14.65" hidden="false" customHeight="false" outlineLevel="0" collapsed="false">
      <c r="B292" s="2" t="n">
        <f aca="false">B291+1</f>
        <v>5</v>
      </c>
      <c r="C292" s="2" t="e">
        <f aca="false">T78</f>
        <v>#VALUE!</v>
      </c>
      <c r="D292" s="2" t="e">
        <f aca="false">T44/60</f>
        <v>#VALUE!</v>
      </c>
    </row>
    <row r="293" customFormat="false" ht="14.65" hidden="false" customHeight="false" outlineLevel="0" collapsed="false">
      <c r="B293" s="2" t="n">
        <f aca="false">B292+1</f>
        <v>6</v>
      </c>
      <c r="C293" s="2" t="e">
        <f aca="false">T79</f>
        <v>#VALUE!</v>
      </c>
      <c r="D293" s="2" t="e">
        <f aca="false">T45/60</f>
        <v>#VALUE!</v>
      </c>
    </row>
    <row r="294" customFormat="false" ht="14.65" hidden="false" customHeight="false" outlineLevel="0" collapsed="false">
      <c r="B294" s="2" t="n">
        <f aca="false">B293+1</f>
        <v>7</v>
      </c>
      <c r="C294" s="2" t="e">
        <f aca="false">T80</f>
        <v>#VALUE!</v>
      </c>
      <c r="D294" s="2" t="e">
        <f aca="false">T46/60</f>
        <v>#VALUE!</v>
      </c>
    </row>
    <row r="295" customFormat="false" ht="14.65" hidden="false" customHeight="false" outlineLevel="0" collapsed="false">
      <c r="B295" s="2" t="n">
        <f aca="false">B294+1</f>
        <v>8</v>
      </c>
      <c r="C295" s="2" t="e">
        <f aca="false">T81</f>
        <v>#VALUE!</v>
      </c>
      <c r="D295" s="2" t="e">
        <f aca="false">T47/60</f>
        <v>#VALUE!</v>
      </c>
    </row>
    <row r="296" customFormat="false" ht="14.65" hidden="false" customHeight="false" outlineLevel="0" collapsed="false">
      <c r="B296" s="2" t="n">
        <f aca="false">B295+1</f>
        <v>9</v>
      </c>
      <c r="C296" s="2" t="e">
        <f aca="false">T82</f>
        <v>#VALUE!</v>
      </c>
      <c r="D296" s="2" t="e">
        <f aca="false">T48/60</f>
        <v>#VALUE!</v>
      </c>
    </row>
    <row r="297" customFormat="false" ht="14.65" hidden="false" customHeight="false" outlineLevel="0" collapsed="false">
      <c r="B297" s="2" t="n">
        <f aca="false">B296+1</f>
        <v>10</v>
      </c>
      <c r="C297" s="2" t="e">
        <f aca="false">T83</f>
        <v>#VALUE!</v>
      </c>
      <c r="D297" s="2" t="e">
        <f aca="false">T49/60</f>
        <v>#VALUE!</v>
      </c>
    </row>
    <row r="298" customFormat="false" ht="14.65" hidden="false" customHeight="false" outlineLevel="0" collapsed="false">
      <c r="A298" s="2" t="n">
        <v>20</v>
      </c>
      <c r="B298" s="2" t="n">
        <v>1</v>
      </c>
      <c r="C298" s="2" t="e">
        <f aca="false">U74</f>
        <v>#VALUE!</v>
      </c>
      <c r="D298" s="2" t="e">
        <f aca="false">U40/60</f>
        <v>#VALUE!</v>
      </c>
    </row>
    <row r="299" customFormat="false" ht="14.65" hidden="false" customHeight="false" outlineLevel="0" collapsed="false">
      <c r="B299" s="2" t="n">
        <f aca="false">B298+1</f>
        <v>2</v>
      </c>
      <c r="C299" s="2" t="e">
        <f aca="false">U75</f>
        <v>#VALUE!</v>
      </c>
      <c r="D299" s="2" t="e">
        <f aca="false">U41/60</f>
        <v>#VALUE!</v>
      </c>
    </row>
    <row r="300" customFormat="false" ht="14.65" hidden="false" customHeight="false" outlineLevel="0" collapsed="false">
      <c r="B300" s="2" t="n">
        <f aca="false">B299+1</f>
        <v>3</v>
      </c>
      <c r="C300" s="2" t="e">
        <f aca="false">U76</f>
        <v>#VALUE!</v>
      </c>
      <c r="D300" s="2" t="e">
        <f aca="false">U42/60</f>
        <v>#VALUE!</v>
      </c>
    </row>
    <row r="301" customFormat="false" ht="14.65" hidden="false" customHeight="false" outlineLevel="0" collapsed="false">
      <c r="B301" s="2" t="n">
        <f aca="false">B300+1</f>
        <v>4</v>
      </c>
      <c r="C301" s="2" t="e">
        <f aca="false">U77</f>
        <v>#VALUE!</v>
      </c>
      <c r="D301" s="2" t="e">
        <f aca="false">U43/60</f>
        <v>#VALUE!</v>
      </c>
    </row>
    <row r="302" customFormat="false" ht="14.65" hidden="false" customHeight="false" outlineLevel="0" collapsed="false">
      <c r="B302" s="2" t="n">
        <f aca="false">B301+1</f>
        <v>5</v>
      </c>
      <c r="C302" s="2" t="e">
        <f aca="false">U78</f>
        <v>#VALUE!</v>
      </c>
      <c r="D302" s="2" t="e">
        <f aca="false">U44/60</f>
        <v>#VALUE!</v>
      </c>
    </row>
    <row r="303" customFormat="false" ht="14.65" hidden="false" customHeight="false" outlineLevel="0" collapsed="false">
      <c r="B303" s="2" t="n">
        <f aca="false">B302+1</f>
        <v>6</v>
      </c>
      <c r="C303" s="2" t="e">
        <f aca="false">U79</f>
        <v>#VALUE!</v>
      </c>
      <c r="D303" s="2" t="e">
        <f aca="false">U45/60</f>
        <v>#VALUE!</v>
      </c>
    </row>
    <row r="304" customFormat="false" ht="14.65" hidden="false" customHeight="false" outlineLevel="0" collapsed="false">
      <c r="B304" s="2" t="n">
        <f aca="false">B303+1</f>
        <v>7</v>
      </c>
      <c r="C304" s="2" t="e">
        <f aca="false">U80</f>
        <v>#VALUE!</v>
      </c>
      <c r="D304" s="2" t="e">
        <f aca="false">U46/60</f>
        <v>#VALUE!</v>
      </c>
    </row>
    <row r="305" customFormat="false" ht="14.65" hidden="false" customHeight="false" outlineLevel="0" collapsed="false">
      <c r="B305" s="2" t="n">
        <f aca="false">B304+1</f>
        <v>8</v>
      </c>
      <c r="C305" s="2" t="e">
        <f aca="false">U81</f>
        <v>#VALUE!</v>
      </c>
      <c r="D305" s="2" t="e">
        <f aca="false">U47/60</f>
        <v>#VALUE!</v>
      </c>
    </row>
    <row r="306" customFormat="false" ht="14.65" hidden="false" customHeight="false" outlineLevel="0" collapsed="false">
      <c r="B306" s="2" t="n">
        <f aca="false">B305+1</f>
        <v>9</v>
      </c>
      <c r="C306" s="2" t="e">
        <f aca="false">U82</f>
        <v>#VALUE!</v>
      </c>
      <c r="D306" s="2" t="e">
        <f aca="false">U48/60</f>
        <v>#VALUE!</v>
      </c>
    </row>
    <row r="307" customFormat="false" ht="14.65" hidden="false" customHeight="false" outlineLevel="0" collapsed="false">
      <c r="B307" s="2" t="n">
        <f aca="false">B306+1</f>
        <v>10</v>
      </c>
      <c r="C307" s="2" t="e">
        <f aca="false">U83</f>
        <v>#VALUE!</v>
      </c>
      <c r="D307" s="2" t="e">
        <f aca="false">U49/60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