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B0DB" vbProcedure="false">Sheet1!$Q$121</definedName>
    <definedName function="false" hidden="false" localSheetId="0" name="_x0001_AL2114B0DB" vbProcedure="false">Sheet1!$Q$125:$Q$134</definedName>
    <definedName function="false" hidden="false" localSheetId="0" name="_x0001_AL2115BDC1" vbProcedure="false">Sheet1!$R$121</definedName>
    <definedName function="false" hidden="false" localSheetId="0" name="_x0001_AL2116BDC1" vbProcedure="false">Sheet1!$R$125:$R$134</definedName>
    <definedName function="false" hidden="false" localSheetId="0" name="_x0001_AL2117C7E1" vbProcedure="false">Sheet1!$S$121</definedName>
    <definedName function="false" hidden="false" localSheetId="0" name="_x0001_AL2118C7E1" vbProcedure="false">Sheet1!$S$125:$S$134</definedName>
    <definedName function="false" hidden="false" localSheetId="0" name="_x0001_AL211909C6" vbProcedure="false">Sheet1!$T$121</definedName>
    <definedName function="false" hidden="false" localSheetId="0" name="_x0001_AL211A09C6" vbProcedure="false">Sheet1!$T$125:$T$134</definedName>
    <definedName function="false" hidden="false" localSheetId="0" name="_x0001_AL211B16AC" vbProcedure="false">Sheet1!$U$121</definedName>
    <definedName function="false" hidden="false" localSheetId="0" name="_x0001_AL211C16AC" vbProcedure="false">Sheet1!$U$125:$U$134</definedName>
    <definedName function="false" hidden="false" localSheetId="0" name="_x0001_AL211D214B" vbProcedure="false">#REF!</definedName>
    <definedName function="false" hidden="false" localSheetId="0" name="_x0001_AL211E214B" vbProcedure="false">#REF!</definedName>
    <definedName function="false" hidden="false" localSheetId="0" name="_x0001_AL211F2D6E" vbProcedure="false">#REF!</definedName>
    <definedName function="false" hidden="false" localSheetId="0" name="_x0001_AL21202D6E" vbProcedure="false">#REF!</definedName>
    <definedName function="false" hidden="false" localSheetId="0" name="_x0001_AL212138A7" vbProcedure="false">#REF!</definedName>
    <definedName function="false" hidden="false" localSheetId="0" name="_x0001_AL212238A7" vbProcedure="false">#REF!</definedName>
    <definedName function="false" hidden="false" localSheetId="0" name="_x0001_AL21235B0F" vbProcedure="false">#REF!</definedName>
    <definedName function="false" hidden="false" localSheetId="0" name="_x0001_AL21245B0F" vbProcedure="false">#REF!</definedName>
    <definedName function="false" hidden="false" localSheetId="0" name="_x0001_AL2125647D" vbProcedure="false">#REF!</definedName>
    <definedName function="false" hidden="false" localSheetId="0" name="_x0001_AL2126647D" vbProcedure="false">#REF!</definedName>
    <definedName function="false" hidden="false" localSheetId="0" name="_x0001_CL9366E858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2">
  <si>
    <t xml:space="preserve">DLDRDef</t>
  </si>
  <si>
    <t xml:space="preserve">Analysis of the defects found in design review - for the entire </t>
  </si>
  <si>
    <t xml:space="preserve">class and for each student - defects per KLOC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otal actual LOC for each student program</t>
  </si>
  <si>
    <t xml:space="preserve">ActLOC</t>
  </si>
  <si>
    <t xml:space="preserve">The number of defects found in detailed design review for each student program</t>
  </si>
  <si>
    <t xml:space="preserve">The number of DLDR defects per KLOC for each student program</t>
  </si>
  <si>
    <t xml:space="preserve">DRD/KLOC</t>
  </si>
  <si>
    <t xml:space="preserve">TDef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VALUE!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VALUE!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VALUE!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VALUE!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_x0001_AL20E1E8DC</f>
        <v>#VALUE!</v>
      </c>
      <c r="C91" s="3" t="e">
        <f aca="false">_x0001_AL20E1E8DC</f>
        <v>#VALUE!</v>
      </c>
      <c r="D91" s="3" t="e">
        <f aca="false">_x0001_AL20E1E8DC</f>
        <v>#VALUE!</v>
      </c>
      <c r="E91" s="3" t="e">
        <f aca="false">_x0001_AL20E1E8DC</f>
        <v>#VALUE!</v>
      </c>
      <c r="F91" s="3" t="e">
        <f aca="false">_x0001_AL20E1E8DC</f>
        <v>#VALUE!</v>
      </c>
      <c r="G91" s="3" t="e">
        <f aca="false">_x0001_AL20E1E8DC</f>
        <v>#VALUE!</v>
      </c>
      <c r="H91" s="3" t="e">
        <f aca="false">_x0001_AL20E1E8DC</f>
        <v>#VALUE!</v>
      </c>
      <c r="I91" s="3" t="e">
        <f aca="false">_x0001_AL20E1E8DC</f>
        <v>#VALUE!</v>
      </c>
      <c r="J91" s="3" t="e">
        <f aca="false">_x0001_AL20E1E8DC</f>
        <v>#VALUE!</v>
      </c>
      <c r="K91" s="3" t="e">
        <f aca="false">_x0001_AL20E1E8DC</f>
        <v>#VALUE!</v>
      </c>
      <c r="L91" s="3" t="e">
        <f aca="false">_x0001_AL20E1E8DC</f>
        <v>#VALUE!</v>
      </c>
      <c r="M91" s="3" t="e">
        <f aca="false">_x0001_AL20E1E8DC</f>
        <v>#VALUE!</v>
      </c>
      <c r="N91" s="3" t="e">
        <f aca="false">_x0001_AL20E1E8DC</f>
        <v>#VALUE!</v>
      </c>
      <c r="O91" s="3" t="e">
        <f aca="false">_x0001_AL20E1E8DC</f>
        <v>#VALUE!</v>
      </c>
      <c r="P91" s="3" t="e">
        <f aca="false">_x0001_AL20E1E8DC</f>
        <v>#VALUE!</v>
      </c>
      <c r="Q91" s="3" t="e">
        <f aca="false">_x0001_AL20E1E8DC</f>
        <v>#VALUE!</v>
      </c>
      <c r="R91" s="3" t="e">
        <f aca="false">_x0001_AL20E1E8DC</f>
        <v>#VALUE!</v>
      </c>
      <c r="S91" s="3" t="e">
        <f aca="false">_x0001_AL20E1E8DC</f>
        <v>#VALUE!</v>
      </c>
      <c r="T91" s="3" t="e">
        <f aca="false">_x0001_AL20E1E8DC</f>
        <v>#VALUE!</v>
      </c>
      <c r="U91" s="3" t="e">
        <f aca="false">_x0001_AL20E1E8DC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E2E8DC</f>
        <v>#VALUE!</v>
      </c>
      <c r="C92" s="3" t="e">
        <f aca="false">_x0001_AL20E2E8DC</f>
        <v>#VALUE!</v>
      </c>
      <c r="D92" s="3" t="e">
        <f aca="false">_x0001_AL20E2E8DC</f>
        <v>#VALUE!</v>
      </c>
      <c r="E92" s="3" t="e">
        <f aca="false">_x0001_AL20E2E8DC</f>
        <v>#VALUE!</v>
      </c>
      <c r="F92" s="3" t="e">
        <f aca="false">_x0001_AL20E2E8DC</f>
        <v>#VALUE!</v>
      </c>
      <c r="G92" s="3" t="e">
        <f aca="false">_x0001_AL20E2E8DC</f>
        <v>#VALUE!</v>
      </c>
      <c r="H92" s="3" t="e">
        <f aca="false">_x0001_AL20E2E8DC</f>
        <v>#VALUE!</v>
      </c>
      <c r="I92" s="3" t="e">
        <f aca="false">_x0001_AL20E2E8DC</f>
        <v>#VALUE!</v>
      </c>
      <c r="J92" s="3" t="e">
        <f aca="false">_x0001_AL20E2E8DC</f>
        <v>#VALUE!</v>
      </c>
      <c r="K92" s="3" t="e">
        <f aca="false">_x0001_AL20E2E8DC</f>
        <v>#VALUE!</v>
      </c>
      <c r="L92" s="3" t="e">
        <f aca="false">_x0001_AL20E2E8DC</f>
        <v>#VALUE!</v>
      </c>
      <c r="M92" s="3" t="e">
        <f aca="false">_x0001_AL20E2E8DC</f>
        <v>#VALUE!</v>
      </c>
      <c r="N92" s="3" t="e">
        <f aca="false">_x0001_AL20E2E8DC</f>
        <v>#VALUE!</v>
      </c>
      <c r="O92" s="3" t="e">
        <f aca="false">_x0001_AL20E2E8DC</f>
        <v>#VALUE!</v>
      </c>
      <c r="P92" s="3" t="e">
        <f aca="false">_x0001_AL20E2E8DC</f>
        <v>#VALUE!</v>
      </c>
      <c r="Q92" s="3" t="e">
        <f aca="false">_x0001_AL20E2E8DC</f>
        <v>#VALUE!</v>
      </c>
      <c r="R92" s="3" t="e">
        <f aca="false">_x0001_AL20E2E8DC</f>
        <v>#VALUE!</v>
      </c>
      <c r="S92" s="3" t="e">
        <f aca="false">_x0001_AL20E2E8DC</f>
        <v>#VALUE!</v>
      </c>
      <c r="T92" s="3" t="e">
        <f aca="false">_x0001_AL20E2E8DC</f>
        <v>#VALUE!</v>
      </c>
      <c r="U92" s="3" t="e">
        <f aca="false">_x0001_AL20E2E8DC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E3365A</f>
        <v>#VALUE!</v>
      </c>
      <c r="C93" s="3" t="e">
        <f aca="false">_x0001_AL20E3365A</f>
        <v>#VALUE!</v>
      </c>
      <c r="D93" s="3" t="e">
        <f aca="false">_x0001_AL20E3365A</f>
        <v>#VALUE!</v>
      </c>
      <c r="E93" s="3" t="e">
        <f aca="false">_x0001_AL20E3365A</f>
        <v>#VALUE!</v>
      </c>
      <c r="F93" s="3" t="e">
        <f aca="false">_x0001_AL20E3365A</f>
        <v>#VALUE!</v>
      </c>
      <c r="G93" s="3" t="e">
        <f aca="false">_x0001_AL20E3365A</f>
        <v>#VALUE!</v>
      </c>
      <c r="H93" s="3" t="e">
        <f aca="false">_x0001_AL20E3365A</f>
        <v>#VALUE!</v>
      </c>
      <c r="I93" s="3" t="e">
        <f aca="false">_x0001_AL20E3365A</f>
        <v>#VALUE!</v>
      </c>
      <c r="J93" s="3" t="e">
        <f aca="false">_x0001_AL20E3365A</f>
        <v>#VALUE!</v>
      </c>
      <c r="K93" s="3" t="e">
        <f aca="false">_x0001_AL20E3365A</f>
        <v>#VALUE!</v>
      </c>
      <c r="L93" s="3" t="e">
        <f aca="false">_x0001_AL20E3365A</f>
        <v>#VALUE!</v>
      </c>
      <c r="M93" s="3" t="e">
        <f aca="false">_x0001_AL20E3365A</f>
        <v>#VALUE!</v>
      </c>
      <c r="N93" s="3" t="e">
        <f aca="false">_x0001_AL20E3365A</f>
        <v>#VALUE!</v>
      </c>
      <c r="O93" s="3" t="e">
        <f aca="false">_x0001_AL20E3365A</f>
        <v>#VALUE!</v>
      </c>
      <c r="P93" s="3" t="e">
        <f aca="false">_x0001_AL20E3365A</f>
        <v>#VALUE!</v>
      </c>
      <c r="Q93" s="3" t="e">
        <f aca="false">_x0001_AL20E3365A</f>
        <v>#VALUE!</v>
      </c>
      <c r="R93" s="3" t="e">
        <f aca="false">_x0001_AL20E3365A</f>
        <v>#VALUE!</v>
      </c>
      <c r="S93" s="3" t="e">
        <f aca="false">_x0001_AL20E3365A</f>
        <v>#VALUE!</v>
      </c>
      <c r="T93" s="3" t="e">
        <f aca="false">_x0001_AL20E3365A</f>
        <v>#VALUE!</v>
      </c>
      <c r="U93" s="3" t="e">
        <f aca="false">_x0001_AL20E3365A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E4B5BE</f>
        <v>#VALUE!</v>
      </c>
      <c r="C94" s="3" t="e">
        <f aca="false">_x0001_AL20E4B5BE</f>
        <v>#VALUE!</v>
      </c>
      <c r="D94" s="3" t="e">
        <f aca="false">_x0001_AL20E4B5BE</f>
        <v>#VALUE!</v>
      </c>
      <c r="E94" s="3" t="e">
        <f aca="false">_x0001_AL20E4B5BE</f>
        <v>#VALUE!</v>
      </c>
      <c r="F94" s="3" t="e">
        <f aca="false">_x0001_AL20E4B5BE</f>
        <v>#VALUE!</v>
      </c>
      <c r="G94" s="3" t="e">
        <f aca="false">_x0001_AL20E4B5BE</f>
        <v>#VALUE!</v>
      </c>
      <c r="H94" s="3" t="e">
        <f aca="false">_x0001_AL20E4B5BE</f>
        <v>#VALUE!</v>
      </c>
      <c r="I94" s="3" t="e">
        <f aca="false">_x0001_AL20E4B5BE</f>
        <v>#VALUE!</v>
      </c>
      <c r="J94" s="3" t="e">
        <f aca="false">_x0001_AL20E4B5BE</f>
        <v>#VALUE!</v>
      </c>
      <c r="K94" s="3" t="e">
        <f aca="false">_x0001_AL20E4B5BE</f>
        <v>#VALUE!</v>
      </c>
      <c r="L94" s="3" t="e">
        <f aca="false">_x0001_AL20E4B5BE</f>
        <v>#VALUE!</v>
      </c>
      <c r="M94" s="3" t="e">
        <f aca="false">_x0001_AL20E4B5BE</f>
        <v>#VALUE!</v>
      </c>
      <c r="N94" s="3" t="e">
        <f aca="false">_x0001_AL20E4B5BE</f>
        <v>#VALUE!</v>
      </c>
      <c r="O94" s="3" t="e">
        <f aca="false">_x0001_AL20E4B5BE</f>
        <v>#VALUE!</v>
      </c>
      <c r="P94" s="3" t="e">
        <f aca="false">_x0001_AL20E4B5BE</f>
        <v>#VALUE!</v>
      </c>
      <c r="Q94" s="3" t="e">
        <f aca="false">_x0001_AL20E4B5BE</f>
        <v>#VALUE!</v>
      </c>
      <c r="R94" s="3" t="e">
        <f aca="false">_x0001_AL20E4B5BE</f>
        <v>#VALUE!</v>
      </c>
      <c r="S94" s="3" t="e">
        <f aca="false">_x0001_AL20E4B5BE</f>
        <v>#VALUE!</v>
      </c>
      <c r="T94" s="3" t="e">
        <f aca="false">_x0001_AL20E4B5BE</f>
        <v>#VALUE!</v>
      </c>
      <c r="U94" s="3" t="e">
        <f aca="false">_x0001_AL20E4B5BE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E5B88B</f>
        <v>#VALUE!</v>
      </c>
      <c r="C95" s="3" t="e">
        <f aca="false">_x0001_AL20E5B88B</f>
        <v>#VALUE!</v>
      </c>
      <c r="D95" s="3" t="e">
        <f aca="false">_x0001_AL20E5B88B</f>
        <v>#VALUE!</v>
      </c>
      <c r="E95" s="3" t="e">
        <f aca="false">_x0001_AL20E5B88B</f>
        <v>#VALUE!</v>
      </c>
      <c r="F95" s="3" t="e">
        <f aca="false">_x0001_AL20E5B88B</f>
        <v>#VALUE!</v>
      </c>
      <c r="G95" s="3" t="e">
        <f aca="false">_x0001_AL20E5B88B</f>
        <v>#VALUE!</v>
      </c>
      <c r="H95" s="3" t="e">
        <f aca="false">_x0001_AL20E5B88B</f>
        <v>#VALUE!</v>
      </c>
      <c r="I95" s="3" t="e">
        <f aca="false">_x0001_AL20E5B88B</f>
        <v>#VALUE!</v>
      </c>
      <c r="J95" s="3" t="e">
        <f aca="false">_x0001_AL20E5B88B</f>
        <v>#VALUE!</v>
      </c>
      <c r="K95" s="3" t="e">
        <f aca="false">_x0001_AL20E5B88B</f>
        <v>#VALUE!</v>
      </c>
      <c r="L95" s="3" t="e">
        <f aca="false">_x0001_AL20E5B88B</f>
        <v>#VALUE!</v>
      </c>
      <c r="M95" s="3" t="e">
        <f aca="false">_x0001_AL20E5B88B</f>
        <v>#VALUE!</v>
      </c>
      <c r="N95" s="3" t="e">
        <f aca="false">_x0001_AL20E5B88B</f>
        <v>#VALUE!</v>
      </c>
      <c r="O95" s="3" t="e">
        <f aca="false">_x0001_AL20E5B88B</f>
        <v>#VALUE!</v>
      </c>
      <c r="P95" s="3" t="e">
        <f aca="false">_x0001_AL20E5B88B</f>
        <v>#VALUE!</v>
      </c>
      <c r="Q95" s="3" t="e">
        <f aca="false">_x0001_AL20E5B88B</f>
        <v>#VALUE!</v>
      </c>
      <c r="R95" s="3" t="e">
        <f aca="false">_x0001_AL20E5B88B</f>
        <v>#VALUE!</v>
      </c>
      <c r="S95" s="3" t="e">
        <f aca="false">_x0001_AL20E5B88B</f>
        <v>#VALUE!</v>
      </c>
      <c r="T95" s="3" t="e">
        <f aca="false">_x0001_AL20E5B88B</f>
        <v>#VALUE!</v>
      </c>
      <c r="U95" s="3" t="e">
        <f aca="false">_x0001_AL20E5B88B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E6BB14</f>
        <v>#VALUE!</v>
      </c>
      <c r="C96" s="3" t="e">
        <f aca="false">_x0001_AL20E6BB14</f>
        <v>#VALUE!</v>
      </c>
      <c r="D96" s="3" t="e">
        <f aca="false">_x0001_AL20E6BB14</f>
        <v>#VALUE!</v>
      </c>
      <c r="E96" s="3" t="e">
        <f aca="false">_x0001_AL20E6BB14</f>
        <v>#VALUE!</v>
      </c>
      <c r="F96" s="3" t="e">
        <f aca="false">_x0001_AL20E6BB14</f>
        <v>#VALUE!</v>
      </c>
      <c r="G96" s="3" t="e">
        <f aca="false">_x0001_AL20E6BB14</f>
        <v>#VALUE!</v>
      </c>
      <c r="H96" s="3" t="e">
        <f aca="false">_x0001_AL20E6BB14</f>
        <v>#VALUE!</v>
      </c>
      <c r="I96" s="3" t="e">
        <f aca="false">_x0001_AL20E6BB14</f>
        <v>#VALUE!</v>
      </c>
      <c r="J96" s="3" t="e">
        <f aca="false">_x0001_AL20E6BB14</f>
        <v>#VALUE!</v>
      </c>
      <c r="K96" s="3" t="e">
        <f aca="false">_x0001_AL20E6BB14</f>
        <v>#VALUE!</v>
      </c>
      <c r="L96" s="3" t="e">
        <f aca="false">_x0001_AL20E6BB14</f>
        <v>#VALUE!</v>
      </c>
      <c r="M96" s="3" t="e">
        <f aca="false">_x0001_AL20E6BB14</f>
        <v>#VALUE!</v>
      </c>
      <c r="N96" s="3" t="e">
        <f aca="false">_x0001_AL20E6BB14</f>
        <v>#VALUE!</v>
      </c>
      <c r="O96" s="3" t="e">
        <f aca="false">_x0001_AL20E6BB14</f>
        <v>#VALUE!</v>
      </c>
      <c r="P96" s="3" t="e">
        <f aca="false">_x0001_AL20E6BB14</f>
        <v>#VALUE!</v>
      </c>
      <c r="Q96" s="3" t="e">
        <f aca="false">_x0001_AL20E6BB14</f>
        <v>#VALUE!</v>
      </c>
      <c r="R96" s="3" t="e">
        <f aca="false">_x0001_AL20E6BB14</f>
        <v>#VALUE!</v>
      </c>
      <c r="S96" s="3" t="e">
        <f aca="false">_x0001_AL20E6BB14</f>
        <v>#VALUE!</v>
      </c>
      <c r="T96" s="3" t="e">
        <f aca="false">_x0001_AL20E6BB14</f>
        <v>#VALUE!</v>
      </c>
      <c r="U96" s="3" t="e">
        <f aca="false">_x0001_AL20E6BB14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E7D831</f>
        <v>#VALUE!</v>
      </c>
      <c r="C97" s="3" t="e">
        <f aca="false">_x0001_AL20E7D831</f>
        <v>#VALUE!</v>
      </c>
      <c r="D97" s="3" t="e">
        <f aca="false">_x0001_AL20E7D831</f>
        <v>#VALUE!</v>
      </c>
      <c r="E97" s="3" t="e">
        <f aca="false">_x0001_AL20E7D831</f>
        <v>#VALUE!</v>
      </c>
      <c r="F97" s="3" t="e">
        <f aca="false">_x0001_AL20E7D831</f>
        <v>#VALUE!</v>
      </c>
      <c r="G97" s="3" t="e">
        <f aca="false">_x0001_AL20E7D831</f>
        <v>#VALUE!</v>
      </c>
      <c r="H97" s="3" t="e">
        <f aca="false">_x0001_AL20E7D831</f>
        <v>#VALUE!</v>
      </c>
      <c r="I97" s="3" t="e">
        <f aca="false">_x0001_AL20E7D831</f>
        <v>#VALUE!</v>
      </c>
      <c r="J97" s="3" t="e">
        <f aca="false">_x0001_AL20E7D831</f>
        <v>#VALUE!</v>
      </c>
      <c r="K97" s="3" t="e">
        <f aca="false">_x0001_AL20E7D831</f>
        <v>#VALUE!</v>
      </c>
      <c r="L97" s="3" t="e">
        <f aca="false">_x0001_AL20E7D831</f>
        <v>#VALUE!</v>
      </c>
      <c r="M97" s="3" t="e">
        <f aca="false">_x0001_AL20E7D831</f>
        <v>#VALUE!</v>
      </c>
      <c r="N97" s="3" t="e">
        <f aca="false">_x0001_AL20E7D831</f>
        <v>#VALUE!</v>
      </c>
      <c r="O97" s="3" t="e">
        <f aca="false">_x0001_AL20E7D831</f>
        <v>#VALUE!</v>
      </c>
      <c r="P97" s="3" t="e">
        <f aca="false">_x0001_AL20E7D831</f>
        <v>#VALUE!</v>
      </c>
      <c r="Q97" s="3" t="e">
        <f aca="false">_x0001_AL20E7D831</f>
        <v>#VALUE!</v>
      </c>
      <c r="R97" s="3" t="e">
        <f aca="false">_x0001_AL20E7D831</f>
        <v>#VALUE!</v>
      </c>
      <c r="S97" s="3" t="e">
        <f aca="false">_x0001_AL20E7D831</f>
        <v>#VALUE!</v>
      </c>
      <c r="T97" s="3" t="e">
        <f aca="false">_x0001_AL20E7D831</f>
        <v>#VALUE!</v>
      </c>
      <c r="U97" s="3" t="e">
        <f aca="false">_x0001_AL20E7D83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E8225C</f>
        <v>#VALUE!</v>
      </c>
      <c r="C98" s="3" t="e">
        <f aca="false">_x0001_AL20E8225C</f>
        <v>#VALUE!</v>
      </c>
      <c r="D98" s="3" t="e">
        <f aca="false">_x0001_AL20E8225C</f>
        <v>#VALUE!</v>
      </c>
      <c r="E98" s="3" t="e">
        <f aca="false">_x0001_AL20E8225C</f>
        <v>#VALUE!</v>
      </c>
      <c r="F98" s="3" t="e">
        <f aca="false">_x0001_AL20E8225C</f>
        <v>#VALUE!</v>
      </c>
      <c r="G98" s="3" t="e">
        <f aca="false">_x0001_AL20E8225C</f>
        <v>#VALUE!</v>
      </c>
      <c r="H98" s="3" t="e">
        <f aca="false">_x0001_AL20E8225C</f>
        <v>#VALUE!</v>
      </c>
      <c r="I98" s="3" t="e">
        <f aca="false">_x0001_AL20E8225C</f>
        <v>#VALUE!</v>
      </c>
      <c r="J98" s="3" t="e">
        <f aca="false">_x0001_AL20E8225C</f>
        <v>#VALUE!</v>
      </c>
      <c r="K98" s="3" t="e">
        <f aca="false">_x0001_AL20E8225C</f>
        <v>#VALUE!</v>
      </c>
      <c r="L98" s="3" t="e">
        <f aca="false">_x0001_AL20E8225C</f>
        <v>#VALUE!</v>
      </c>
      <c r="M98" s="3" t="e">
        <f aca="false">_x0001_AL20E8225C</f>
        <v>#VALUE!</v>
      </c>
      <c r="N98" s="3" t="e">
        <f aca="false">_x0001_AL20E8225C</f>
        <v>#VALUE!</v>
      </c>
      <c r="O98" s="3" t="e">
        <f aca="false">_x0001_AL20E8225C</f>
        <v>#VALUE!</v>
      </c>
      <c r="P98" s="3" t="e">
        <f aca="false">_x0001_AL20E8225C</f>
        <v>#VALUE!</v>
      </c>
      <c r="Q98" s="3" t="e">
        <f aca="false">_x0001_AL20E8225C</f>
        <v>#VALUE!</v>
      </c>
      <c r="R98" s="3" t="e">
        <f aca="false">_x0001_AL20E8225C</f>
        <v>#VALUE!</v>
      </c>
      <c r="S98" s="3" t="e">
        <f aca="false">_x0001_AL20E8225C</f>
        <v>#VALUE!</v>
      </c>
      <c r="T98" s="3" t="e">
        <f aca="false">_x0001_AL20E8225C</f>
        <v>#VALUE!</v>
      </c>
      <c r="U98" s="3" t="e">
        <f aca="false">_x0001_AL20E8225C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E9225C</f>
        <v>#VALUE!</v>
      </c>
      <c r="C99" s="3" t="e">
        <f aca="false">_x0001_AL20E9225C</f>
        <v>#VALUE!</v>
      </c>
      <c r="D99" s="3" t="e">
        <f aca="false">_x0001_AL20E9225C</f>
        <v>#VALUE!</v>
      </c>
      <c r="E99" s="3" t="e">
        <f aca="false">_x0001_AL20E9225C</f>
        <v>#VALUE!</v>
      </c>
      <c r="F99" s="3" t="e">
        <f aca="false">_x0001_AL20E9225C</f>
        <v>#VALUE!</v>
      </c>
      <c r="G99" s="3" t="e">
        <f aca="false">_x0001_AL20E9225C</f>
        <v>#VALUE!</v>
      </c>
      <c r="H99" s="3" t="e">
        <f aca="false">_x0001_AL20E9225C</f>
        <v>#VALUE!</v>
      </c>
      <c r="I99" s="3" t="e">
        <f aca="false">_x0001_AL20E9225C</f>
        <v>#VALUE!</v>
      </c>
      <c r="J99" s="3" t="e">
        <f aca="false">_x0001_AL20E9225C</f>
        <v>#VALUE!</v>
      </c>
      <c r="K99" s="3" t="e">
        <f aca="false">_x0001_AL20E9225C</f>
        <v>#VALUE!</v>
      </c>
      <c r="L99" s="3" t="e">
        <f aca="false">_x0001_AL20E9225C</f>
        <v>#VALUE!</v>
      </c>
      <c r="M99" s="3" t="e">
        <f aca="false">_x0001_AL20E9225C</f>
        <v>#VALUE!</v>
      </c>
      <c r="N99" s="3" t="e">
        <f aca="false">_x0001_AL20E9225C</f>
        <v>#VALUE!</v>
      </c>
      <c r="O99" s="3" t="e">
        <f aca="false">_x0001_AL20E9225C</f>
        <v>#VALUE!</v>
      </c>
      <c r="P99" s="3" t="e">
        <f aca="false">_x0001_AL20E9225C</f>
        <v>#VALUE!</v>
      </c>
      <c r="Q99" s="3" t="e">
        <f aca="false">_x0001_AL20E9225C</f>
        <v>#VALUE!</v>
      </c>
      <c r="R99" s="3" t="e">
        <f aca="false">_x0001_AL20E9225C</f>
        <v>#VALUE!</v>
      </c>
      <c r="S99" s="3" t="e">
        <f aca="false">_x0001_AL20E9225C</f>
        <v>#VALUE!</v>
      </c>
      <c r="T99" s="3" t="e">
        <f aca="false">_x0001_AL20E9225C</f>
        <v>#VALUE!</v>
      </c>
      <c r="U99" s="3" t="e">
        <f aca="false">_x0001_AL20E9225C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A5A69</f>
        <v>#VALUE!</v>
      </c>
      <c r="C100" s="3" t="e">
        <f aca="false">_x0001_AL20EA5A69</f>
        <v>#VALUE!</v>
      </c>
      <c r="D100" s="3" t="e">
        <f aca="false">_x0001_AL20EA5A69</f>
        <v>#VALUE!</v>
      </c>
      <c r="E100" s="3" t="e">
        <f aca="false">_x0001_AL20EA5A69</f>
        <v>#VALUE!</v>
      </c>
      <c r="F100" s="3" t="e">
        <f aca="false">_x0001_AL20EA5A69</f>
        <v>#VALUE!</v>
      </c>
      <c r="G100" s="3" t="e">
        <f aca="false">_x0001_AL20EA5A69</f>
        <v>#VALUE!</v>
      </c>
      <c r="H100" s="3" t="e">
        <f aca="false">_x0001_AL20EA5A69</f>
        <v>#VALUE!</v>
      </c>
      <c r="I100" s="3" t="e">
        <f aca="false">_x0001_AL20EA5A69</f>
        <v>#VALUE!</v>
      </c>
      <c r="J100" s="3" t="e">
        <f aca="false">_x0001_AL20EA5A69</f>
        <v>#VALUE!</v>
      </c>
      <c r="K100" s="3" t="e">
        <f aca="false">_x0001_AL20EA5A69</f>
        <v>#VALUE!</v>
      </c>
      <c r="L100" s="3" t="e">
        <f aca="false">_x0001_AL20EA5A69</f>
        <v>#VALUE!</v>
      </c>
      <c r="M100" s="3" t="e">
        <f aca="false">_x0001_AL20EA5A69</f>
        <v>#VALUE!</v>
      </c>
      <c r="N100" s="3" t="e">
        <f aca="false">_x0001_AL20EA5A69</f>
        <v>#VALUE!</v>
      </c>
      <c r="O100" s="3" t="e">
        <f aca="false">_x0001_AL20EA5A69</f>
        <v>#VALUE!</v>
      </c>
      <c r="P100" s="3" t="e">
        <f aca="false">_x0001_AL20EA5A69</f>
        <v>#VALUE!</v>
      </c>
      <c r="Q100" s="3" t="e">
        <f aca="false">_x0001_AL20EA5A69</f>
        <v>#VALUE!</v>
      </c>
      <c r="R100" s="3" t="e">
        <f aca="false">_x0001_AL20EA5A69</f>
        <v>#VALUE!</v>
      </c>
      <c r="S100" s="3" t="e">
        <f aca="false">_x0001_AL20EA5A69</f>
        <v>#VALUE!</v>
      </c>
      <c r="T100" s="3" t="e">
        <f aca="false">_x0001_AL20EA5A69</f>
        <v>#VALUE!</v>
      </c>
      <c r="U100" s="3" t="e">
        <f aca="false">_x0001_AL20EA5A69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1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0</v>
      </c>
      <c r="C105" s="1" t="s">
        <v>0</v>
      </c>
      <c r="D105" s="1" t="s">
        <v>0</v>
      </c>
      <c r="E105" s="1" t="s">
        <v>0</v>
      </c>
      <c r="F105" s="1" t="s">
        <v>0</v>
      </c>
      <c r="G105" s="1" t="s">
        <v>0</v>
      </c>
      <c r="H105" s="1" t="s">
        <v>0</v>
      </c>
      <c r="I105" s="1" t="s">
        <v>0</v>
      </c>
      <c r="J105" s="1" t="s">
        <v>0</v>
      </c>
      <c r="K105" s="1" t="s">
        <v>0</v>
      </c>
      <c r="L105" s="1" t="s">
        <v>0</v>
      </c>
      <c r="M105" s="1" t="s">
        <v>0</v>
      </c>
      <c r="N105" s="1" t="s">
        <v>0</v>
      </c>
      <c r="O105" s="1" t="s">
        <v>0</v>
      </c>
      <c r="P105" s="1" t="s">
        <v>0</v>
      </c>
      <c r="Q105" s="1" t="s">
        <v>0</v>
      </c>
      <c r="R105" s="1" t="s">
        <v>0</v>
      </c>
      <c r="S105" s="1" t="s">
        <v>0</v>
      </c>
      <c r="T105" s="1" t="s">
        <v>0</v>
      </c>
      <c r="U105" s="1" t="s">
        <v>0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Excel_BuiltIn_Database</f>
        <v>#N/A</v>
      </c>
      <c r="C108" s="3" t="e">
        <f aca="false">Excel_BuiltIn_Database</f>
        <v>#N/A</v>
      </c>
      <c r="D108" s="3" t="e">
        <f aca="false">Excel_BuiltIn_Database</f>
        <v>#N/A</v>
      </c>
      <c r="E108" s="3" t="e">
        <f aca="false">Excel_BuiltIn_Database</f>
        <v>#N/A</v>
      </c>
      <c r="F108" s="3" t="e">
        <f aca="false">Excel_BuiltIn_Database</f>
        <v>#N/A</v>
      </c>
      <c r="G108" s="3" t="e">
        <f aca="false">Excel_BuiltIn_Database</f>
        <v>#N/A</v>
      </c>
      <c r="H108" s="3" t="e">
        <f aca="false">Excel_BuiltIn_Database</f>
        <v>#N/A</v>
      </c>
      <c r="I108" s="3" t="e">
        <f aca="false">Excel_BuiltIn_Database</f>
        <v>#N/A</v>
      </c>
      <c r="J108" s="3" t="e">
        <f aca="false">Excel_BuiltIn_Database</f>
        <v>#N/A</v>
      </c>
      <c r="K108" s="3" t="e">
        <f aca="false">Excel_BuiltIn_Database</f>
        <v>#N/A</v>
      </c>
      <c r="L108" s="3" t="e">
        <f aca="false">Excel_BuiltIn_Database</f>
        <v>#N/A</v>
      </c>
      <c r="M108" s="3" t="e">
        <f aca="false">Excel_BuiltIn_Database</f>
        <v>#N/A</v>
      </c>
      <c r="N108" s="3" t="e">
        <f aca="false">Excel_BuiltIn_Database</f>
        <v>#N/A</v>
      </c>
      <c r="O108" s="3" t="e">
        <f aca="false">Excel_BuiltIn_Database</f>
        <v>#N/A</v>
      </c>
      <c r="P108" s="3" t="e">
        <f aca="false">Excel_BuiltIn_Database</f>
        <v>#N/A</v>
      </c>
      <c r="Q108" s="3" t="e">
        <f aca="false">Excel_BuiltIn_Database</f>
        <v>#N/A</v>
      </c>
      <c r="R108" s="3" t="e">
        <f aca="false">Excel_BuiltIn_Database</f>
        <v>#N/A</v>
      </c>
      <c r="S108" s="3" t="e">
        <f aca="false">Excel_BuiltIn_Database</f>
        <v>#N/A</v>
      </c>
      <c r="T108" s="3" t="e">
        <f aca="false">Excel_BuiltIn_Database</f>
        <v>#N/A</v>
      </c>
      <c r="U108" s="3" t="e">
        <f aca="false">Excel_BuiltIn_Database</f>
        <v>#N/A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Excel_BuiltIn_Print_Area</f>
        <v>#N/A</v>
      </c>
      <c r="C109" s="3" t="e">
        <f aca="false">Excel_BuiltIn_Print_Area</f>
        <v>#N/A</v>
      </c>
      <c r="D109" s="3" t="e">
        <f aca="false">Excel_BuiltIn_Print_Area</f>
        <v>#N/A</v>
      </c>
      <c r="E109" s="3" t="e">
        <f aca="false">Excel_BuiltIn_Print_Area</f>
        <v>#N/A</v>
      </c>
      <c r="F109" s="3" t="e">
        <f aca="false">Excel_BuiltIn_Print_Area</f>
        <v>#N/A</v>
      </c>
      <c r="G109" s="3" t="e">
        <f aca="false">Excel_BuiltIn_Print_Area</f>
        <v>#N/A</v>
      </c>
      <c r="H109" s="3" t="e">
        <f aca="false">Excel_BuiltIn_Print_Area</f>
        <v>#N/A</v>
      </c>
      <c r="I109" s="3" t="e">
        <f aca="false">Excel_BuiltIn_Print_Area</f>
        <v>#N/A</v>
      </c>
      <c r="J109" s="3" t="e">
        <f aca="false">Excel_BuiltIn_Print_Area</f>
        <v>#N/A</v>
      </c>
      <c r="K109" s="3" t="e">
        <f aca="false">Excel_BuiltIn_Print_Area</f>
        <v>#N/A</v>
      </c>
      <c r="L109" s="3" t="e">
        <f aca="false">Excel_BuiltIn_Print_Area</f>
        <v>#N/A</v>
      </c>
      <c r="M109" s="3" t="e">
        <f aca="false">Excel_BuiltIn_Print_Area</f>
        <v>#N/A</v>
      </c>
      <c r="N109" s="3" t="e">
        <f aca="false">Excel_BuiltIn_Print_Area</f>
        <v>#N/A</v>
      </c>
      <c r="O109" s="3" t="e">
        <f aca="false">Excel_BuiltIn_Print_Area</f>
        <v>#N/A</v>
      </c>
      <c r="P109" s="3" t="e">
        <f aca="false">Excel_BuiltIn_Print_Area</f>
        <v>#N/A</v>
      </c>
      <c r="Q109" s="3" t="e">
        <f aca="false">Excel_BuiltIn_Print_Area</f>
        <v>#N/A</v>
      </c>
      <c r="R109" s="3" t="e">
        <f aca="false">Excel_BuiltIn_Print_Area</f>
        <v>#N/A</v>
      </c>
      <c r="S109" s="3" t="e">
        <f aca="false">Excel_BuiltIn_Print_Area</f>
        <v>#N/A</v>
      </c>
      <c r="T109" s="3" t="e">
        <f aca="false">Excel_BuiltIn_Print_Area</f>
        <v>#N/A</v>
      </c>
      <c r="U109" s="3" t="e">
        <f aca="false">Excel_BuiltIn_Print_Area</f>
        <v>#N/A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Excel_BuiltIn_Print_Titles</f>
        <v>#N/A</v>
      </c>
      <c r="C110" s="3" t="e">
        <f aca="false">Excel_BuiltIn_Print_Titles</f>
        <v>#N/A</v>
      </c>
      <c r="D110" s="3" t="e">
        <f aca="false">Excel_BuiltIn_Print_Titles</f>
        <v>#N/A</v>
      </c>
      <c r="E110" s="3" t="e">
        <f aca="false">Excel_BuiltIn_Print_Titles</f>
        <v>#N/A</v>
      </c>
      <c r="F110" s="3" t="e">
        <f aca="false">Excel_BuiltIn_Print_Titles</f>
        <v>#N/A</v>
      </c>
      <c r="G110" s="3" t="e">
        <f aca="false">Excel_BuiltIn_Print_Titles</f>
        <v>#N/A</v>
      </c>
      <c r="H110" s="3" t="e">
        <f aca="false">Excel_BuiltIn_Print_Titles</f>
        <v>#N/A</v>
      </c>
      <c r="I110" s="3" t="e">
        <f aca="false">Excel_BuiltIn_Print_Titles</f>
        <v>#N/A</v>
      </c>
      <c r="J110" s="3" t="e">
        <f aca="false">Excel_BuiltIn_Print_Titles</f>
        <v>#N/A</v>
      </c>
      <c r="K110" s="3" t="e">
        <f aca="false">Excel_BuiltIn_Print_Titles</f>
        <v>#N/A</v>
      </c>
      <c r="L110" s="3" t="e">
        <f aca="false">Excel_BuiltIn_Print_Titles</f>
        <v>#N/A</v>
      </c>
      <c r="M110" s="3" t="e">
        <f aca="false">Excel_BuiltIn_Print_Titles</f>
        <v>#N/A</v>
      </c>
      <c r="N110" s="3" t="e">
        <f aca="false">Excel_BuiltIn_Print_Titles</f>
        <v>#N/A</v>
      </c>
      <c r="O110" s="3" t="e">
        <f aca="false">Excel_BuiltIn_Print_Titles</f>
        <v>#N/A</v>
      </c>
      <c r="P110" s="3" t="e">
        <f aca="false">Excel_BuiltIn_Print_Titles</f>
        <v>#N/A</v>
      </c>
      <c r="Q110" s="3" t="e">
        <f aca="false">Excel_BuiltIn_Print_Titles</f>
        <v>#N/A</v>
      </c>
      <c r="R110" s="3" t="e">
        <f aca="false">Excel_BuiltIn_Print_Titles</f>
        <v>#N/A</v>
      </c>
      <c r="S110" s="3" t="e">
        <f aca="false">Excel_BuiltIn_Print_Titles</f>
        <v>#N/A</v>
      </c>
      <c r="T110" s="3" t="e">
        <f aca="false">Excel_BuiltIn_Print_Titles</f>
        <v>#N/A</v>
      </c>
      <c r="U110" s="3" t="e">
        <f aca="false">Excel_BuiltIn_Print_Titles</f>
        <v>#N/A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Excel_BuiltIn_Recorder</f>
        <v>#N/A</v>
      </c>
      <c r="C111" s="3" t="e">
        <f aca="false">Excel_BuiltIn_Recorder</f>
        <v>#N/A</v>
      </c>
      <c r="D111" s="3" t="e">
        <f aca="false">Excel_BuiltIn_Recorder</f>
        <v>#N/A</v>
      </c>
      <c r="E111" s="3" t="e">
        <f aca="false">Excel_BuiltIn_Recorder</f>
        <v>#N/A</v>
      </c>
      <c r="F111" s="3" t="e">
        <f aca="false">Excel_BuiltIn_Recorder</f>
        <v>#N/A</v>
      </c>
      <c r="G111" s="3" t="e">
        <f aca="false">Excel_BuiltIn_Recorder</f>
        <v>#N/A</v>
      </c>
      <c r="H111" s="3" t="e">
        <f aca="false">Excel_BuiltIn_Recorder</f>
        <v>#N/A</v>
      </c>
      <c r="I111" s="3" t="e">
        <f aca="false">Excel_BuiltIn_Recorder</f>
        <v>#N/A</v>
      </c>
      <c r="J111" s="3" t="e">
        <f aca="false">Excel_BuiltIn_Recorder</f>
        <v>#N/A</v>
      </c>
      <c r="K111" s="3" t="e">
        <f aca="false">Excel_BuiltIn_Recorder</f>
        <v>#N/A</v>
      </c>
      <c r="L111" s="3" t="e">
        <f aca="false">Excel_BuiltIn_Recorder</f>
        <v>#N/A</v>
      </c>
      <c r="M111" s="3" t="e">
        <f aca="false">Excel_BuiltIn_Recorder</f>
        <v>#N/A</v>
      </c>
      <c r="N111" s="3" t="e">
        <f aca="false">Excel_BuiltIn_Recorder</f>
        <v>#N/A</v>
      </c>
      <c r="O111" s="3" t="e">
        <f aca="false">Excel_BuiltIn_Recorder</f>
        <v>#N/A</v>
      </c>
      <c r="P111" s="3" t="e">
        <f aca="false">Excel_BuiltIn_Recorder</f>
        <v>#N/A</v>
      </c>
      <c r="Q111" s="3" t="e">
        <f aca="false">Excel_BuiltIn_Recorder</f>
        <v>#N/A</v>
      </c>
      <c r="R111" s="3" t="e">
        <f aca="false">Excel_BuiltIn_Recorder</f>
        <v>#N/A</v>
      </c>
      <c r="S111" s="3" t="e">
        <f aca="false">Excel_BuiltIn_Recorder</f>
        <v>#N/A</v>
      </c>
      <c r="T111" s="3" t="e">
        <f aca="false">Excel_BuiltIn_Recorder</f>
        <v>#N/A</v>
      </c>
      <c r="U111" s="3" t="e">
        <f aca="false">Excel_BuiltIn_Recorder</f>
        <v>#N/A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DB2EC1</f>
        <v>#VALUE!</v>
      </c>
      <c r="C112" s="3" t="e">
        <f aca="false">_x0001_AL20DB2EC1</f>
        <v>#VALUE!</v>
      </c>
      <c r="D112" s="3" t="e">
        <f aca="false">_x0001_AL20DB2EC1</f>
        <v>#VALUE!</v>
      </c>
      <c r="E112" s="3" t="e">
        <f aca="false">_x0001_AL20DB2EC1</f>
        <v>#VALUE!</v>
      </c>
      <c r="F112" s="3" t="e">
        <f aca="false">_x0001_AL20DB2EC1</f>
        <v>#VALUE!</v>
      </c>
      <c r="G112" s="3" t="e">
        <f aca="false">_x0001_AL20DB2EC1</f>
        <v>#VALUE!</v>
      </c>
      <c r="H112" s="3" t="e">
        <f aca="false">_x0001_AL20DB2EC1</f>
        <v>#VALUE!</v>
      </c>
      <c r="I112" s="3" t="e">
        <f aca="false">_x0001_AL20DB2EC1</f>
        <v>#VALUE!</v>
      </c>
      <c r="J112" s="3" t="e">
        <f aca="false">_x0001_AL20DB2EC1</f>
        <v>#VALUE!</v>
      </c>
      <c r="K112" s="3" t="e">
        <f aca="false">_x0001_AL20DB2EC1</f>
        <v>#VALUE!</v>
      </c>
      <c r="L112" s="3" t="e">
        <f aca="false">_x0001_AL20DB2EC1</f>
        <v>#VALUE!</v>
      </c>
      <c r="M112" s="3" t="e">
        <f aca="false">_x0001_AL20DB2EC1</f>
        <v>#VALUE!</v>
      </c>
      <c r="N112" s="3" t="e">
        <f aca="false">_x0001_AL20DB2EC1</f>
        <v>#VALUE!</v>
      </c>
      <c r="O112" s="3" t="e">
        <f aca="false">_x0001_AL20DB2EC1</f>
        <v>#VALUE!</v>
      </c>
      <c r="P112" s="3" t="e">
        <f aca="false">_x0001_AL20DB2EC1</f>
        <v>#VALUE!</v>
      </c>
      <c r="Q112" s="3" t="e">
        <f aca="false">_x0001_AL20DB2EC1</f>
        <v>#VALUE!</v>
      </c>
      <c r="R112" s="3" t="e">
        <f aca="false">_x0001_AL20DB2EC1</f>
        <v>#VALUE!</v>
      </c>
      <c r="S112" s="3" t="e">
        <f aca="false">_x0001_AL20DB2EC1</f>
        <v>#VALUE!</v>
      </c>
      <c r="T112" s="3" t="e">
        <f aca="false">_x0001_AL20DB2EC1</f>
        <v>#VALUE!</v>
      </c>
      <c r="U112" s="3" t="e">
        <f aca="false">_x0001_AL20DB2EC1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DC2EC1</f>
        <v>#VALUE!</v>
      </c>
      <c r="C113" s="3" t="e">
        <f aca="false">_x0001_AL20DC2EC1</f>
        <v>#VALUE!</v>
      </c>
      <c r="D113" s="3" t="e">
        <f aca="false">_x0001_AL20DC2EC1</f>
        <v>#VALUE!</v>
      </c>
      <c r="E113" s="3" t="e">
        <f aca="false">_x0001_AL20DC2EC1</f>
        <v>#VALUE!</v>
      </c>
      <c r="F113" s="3" t="e">
        <f aca="false">_x0001_AL20DC2EC1</f>
        <v>#VALUE!</v>
      </c>
      <c r="G113" s="3" t="e">
        <f aca="false">_x0001_AL20DC2EC1</f>
        <v>#VALUE!</v>
      </c>
      <c r="H113" s="3" t="e">
        <f aca="false">_x0001_AL20DC2EC1</f>
        <v>#VALUE!</v>
      </c>
      <c r="I113" s="3" t="e">
        <f aca="false">_x0001_AL20DC2EC1</f>
        <v>#VALUE!</v>
      </c>
      <c r="J113" s="3" t="e">
        <f aca="false">_x0001_AL20DC2EC1</f>
        <v>#VALUE!</v>
      </c>
      <c r="K113" s="3" t="e">
        <f aca="false">_x0001_AL20DC2EC1</f>
        <v>#VALUE!</v>
      </c>
      <c r="L113" s="3" t="e">
        <f aca="false">_x0001_AL20DC2EC1</f>
        <v>#VALUE!</v>
      </c>
      <c r="M113" s="3" t="e">
        <f aca="false">_x0001_AL20DC2EC1</f>
        <v>#VALUE!</v>
      </c>
      <c r="N113" s="3" t="e">
        <f aca="false">_x0001_AL20DC2EC1</f>
        <v>#VALUE!</v>
      </c>
      <c r="O113" s="3" t="e">
        <f aca="false">_x0001_AL20DC2EC1</f>
        <v>#VALUE!</v>
      </c>
      <c r="P113" s="3" t="e">
        <f aca="false">_x0001_AL20DC2EC1</f>
        <v>#VALUE!</v>
      </c>
      <c r="Q113" s="3" t="e">
        <f aca="false">_x0001_AL20DC2EC1</f>
        <v>#VALUE!</v>
      </c>
      <c r="R113" s="3" t="e">
        <f aca="false">_x0001_AL20DC2EC1</f>
        <v>#VALUE!</v>
      </c>
      <c r="S113" s="3" t="e">
        <f aca="false">_x0001_AL20DC2EC1</f>
        <v>#VALUE!</v>
      </c>
      <c r="T113" s="3" t="e">
        <f aca="false">_x0001_AL20DC2EC1</f>
        <v>#VALUE!</v>
      </c>
      <c r="U113" s="3" t="e">
        <f aca="false">_x0001_AL20DC2EC1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DD2EC1</f>
        <v>#VALUE!</v>
      </c>
      <c r="C114" s="3" t="e">
        <f aca="false">_x0001_AL20DD2EC1</f>
        <v>#VALUE!</v>
      </c>
      <c r="D114" s="3" t="e">
        <f aca="false">_x0001_AL20DD2EC1</f>
        <v>#VALUE!</v>
      </c>
      <c r="E114" s="3" t="e">
        <f aca="false">_x0001_AL20DD2EC1</f>
        <v>#VALUE!</v>
      </c>
      <c r="F114" s="3" t="e">
        <f aca="false">_x0001_AL20DD2EC1</f>
        <v>#VALUE!</v>
      </c>
      <c r="G114" s="3" t="e">
        <f aca="false">_x0001_AL20DD2EC1</f>
        <v>#VALUE!</v>
      </c>
      <c r="H114" s="3" t="e">
        <f aca="false">_x0001_AL20DD2EC1</f>
        <v>#VALUE!</v>
      </c>
      <c r="I114" s="3" t="e">
        <f aca="false">_x0001_AL20DD2EC1</f>
        <v>#VALUE!</v>
      </c>
      <c r="J114" s="3" t="e">
        <f aca="false">_x0001_AL20DD2EC1</f>
        <v>#VALUE!</v>
      </c>
      <c r="K114" s="3" t="e">
        <f aca="false">_x0001_AL20DD2EC1</f>
        <v>#VALUE!</v>
      </c>
      <c r="L114" s="3" t="e">
        <f aca="false">_x0001_AL20DD2EC1</f>
        <v>#VALUE!</v>
      </c>
      <c r="M114" s="3" t="e">
        <f aca="false">_x0001_AL20DD2EC1</f>
        <v>#VALUE!</v>
      </c>
      <c r="N114" s="3" t="e">
        <f aca="false">_x0001_AL20DD2EC1</f>
        <v>#VALUE!</v>
      </c>
      <c r="O114" s="3" t="e">
        <f aca="false">_x0001_AL20DD2EC1</f>
        <v>#VALUE!</v>
      </c>
      <c r="P114" s="3" t="e">
        <f aca="false">_x0001_AL20DD2EC1</f>
        <v>#VALUE!</v>
      </c>
      <c r="Q114" s="3" t="e">
        <f aca="false">_x0001_AL20DD2EC1</f>
        <v>#VALUE!</v>
      </c>
      <c r="R114" s="3" t="e">
        <f aca="false">_x0001_AL20DD2EC1</f>
        <v>#VALUE!</v>
      </c>
      <c r="S114" s="3" t="e">
        <f aca="false">_x0001_AL20DD2EC1</f>
        <v>#VALUE!</v>
      </c>
      <c r="T114" s="3" t="e">
        <f aca="false">_x0001_AL20DD2EC1</f>
        <v>#VALUE!</v>
      </c>
      <c r="U114" s="3" t="e">
        <f aca="false">_x0001_AL20DD2EC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DE2EC1</f>
        <v>#VALUE!</v>
      </c>
      <c r="C115" s="3" t="e">
        <f aca="false">_x0001_AL20DE2EC1</f>
        <v>#VALUE!</v>
      </c>
      <c r="D115" s="3" t="e">
        <f aca="false">_x0001_AL20DE2EC1</f>
        <v>#VALUE!</v>
      </c>
      <c r="E115" s="3" t="e">
        <f aca="false">_x0001_AL20DE2EC1</f>
        <v>#VALUE!</v>
      </c>
      <c r="F115" s="3" t="e">
        <f aca="false">_x0001_AL20DE2EC1</f>
        <v>#VALUE!</v>
      </c>
      <c r="G115" s="3" t="e">
        <f aca="false">_x0001_AL20DE2EC1</f>
        <v>#VALUE!</v>
      </c>
      <c r="H115" s="3" t="e">
        <f aca="false">_x0001_AL20DE2EC1</f>
        <v>#VALUE!</v>
      </c>
      <c r="I115" s="3" t="e">
        <f aca="false">_x0001_AL20DE2EC1</f>
        <v>#VALUE!</v>
      </c>
      <c r="J115" s="3" t="e">
        <f aca="false">_x0001_AL20DE2EC1</f>
        <v>#VALUE!</v>
      </c>
      <c r="K115" s="3" t="e">
        <f aca="false">_x0001_AL20DE2EC1</f>
        <v>#VALUE!</v>
      </c>
      <c r="L115" s="3" t="e">
        <f aca="false">_x0001_AL20DE2EC1</f>
        <v>#VALUE!</v>
      </c>
      <c r="M115" s="3" t="e">
        <f aca="false">_x0001_AL20DE2EC1</f>
        <v>#VALUE!</v>
      </c>
      <c r="N115" s="3" t="e">
        <f aca="false">_x0001_AL20DE2EC1</f>
        <v>#VALUE!</v>
      </c>
      <c r="O115" s="3" t="e">
        <f aca="false">_x0001_AL20DE2EC1</f>
        <v>#VALUE!</v>
      </c>
      <c r="P115" s="3" t="e">
        <f aca="false">_x0001_AL20DE2EC1</f>
        <v>#VALUE!</v>
      </c>
      <c r="Q115" s="3" t="e">
        <f aca="false">_x0001_AL20DE2EC1</f>
        <v>#VALUE!</v>
      </c>
      <c r="R115" s="3" t="e">
        <f aca="false">_x0001_AL20DE2EC1</f>
        <v>#VALUE!</v>
      </c>
      <c r="S115" s="3" t="e">
        <f aca="false">_x0001_AL20DE2EC1</f>
        <v>#VALUE!</v>
      </c>
      <c r="T115" s="3" t="e">
        <f aca="false">_x0001_AL20DE2EC1</f>
        <v>#VALUE!</v>
      </c>
      <c r="U115" s="3" t="e">
        <f aca="false">_x0001_AL20DE2EC1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DF2EC1</f>
        <v>#VALUE!</v>
      </c>
      <c r="C116" s="3" t="e">
        <f aca="false">_x0001_AL20DF2EC1</f>
        <v>#VALUE!</v>
      </c>
      <c r="D116" s="3" t="e">
        <f aca="false">_x0001_AL20DF2EC1</f>
        <v>#VALUE!</v>
      </c>
      <c r="E116" s="3" t="e">
        <f aca="false">_x0001_AL20DF2EC1</f>
        <v>#VALUE!</v>
      </c>
      <c r="F116" s="3" t="e">
        <f aca="false">_x0001_AL20DF2EC1</f>
        <v>#VALUE!</v>
      </c>
      <c r="G116" s="3" t="e">
        <f aca="false">_x0001_AL20DF2EC1</f>
        <v>#VALUE!</v>
      </c>
      <c r="H116" s="3" t="e">
        <f aca="false">_x0001_AL20DF2EC1</f>
        <v>#VALUE!</v>
      </c>
      <c r="I116" s="3" t="e">
        <f aca="false">_x0001_AL20DF2EC1</f>
        <v>#VALUE!</v>
      </c>
      <c r="J116" s="3" t="e">
        <f aca="false">_x0001_AL20DF2EC1</f>
        <v>#VALUE!</v>
      </c>
      <c r="K116" s="3" t="e">
        <f aca="false">_x0001_AL20DF2EC1</f>
        <v>#VALUE!</v>
      </c>
      <c r="L116" s="3" t="e">
        <f aca="false">_x0001_AL20DF2EC1</f>
        <v>#VALUE!</v>
      </c>
      <c r="M116" s="3" t="e">
        <f aca="false">_x0001_AL20DF2EC1</f>
        <v>#VALUE!</v>
      </c>
      <c r="N116" s="3" t="e">
        <f aca="false">_x0001_AL20DF2EC1</f>
        <v>#VALUE!</v>
      </c>
      <c r="O116" s="3" t="e">
        <f aca="false">_x0001_AL20DF2EC1</f>
        <v>#VALUE!</v>
      </c>
      <c r="P116" s="3" t="e">
        <f aca="false">_x0001_AL20DF2EC1</f>
        <v>#VALUE!</v>
      </c>
      <c r="Q116" s="3" t="e">
        <f aca="false">_x0001_AL20DF2EC1</f>
        <v>#VALUE!</v>
      </c>
      <c r="R116" s="3" t="e">
        <f aca="false">_x0001_AL20DF2EC1</f>
        <v>#VALUE!</v>
      </c>
      <c r="S116" s="3" t="e">
        <f aca="false">_x0001_AL20DF2EC1</f>
        <v>#VALUE!</v>
      </c>
      <c r="T116" s="3" t="e">
        <f aca="false">_x0001_AL20DF2EC1</f>
        <v>#VALUE!</v>
      </c>
      <c r="U116" s="3" t="e">
        <f aca="false">_x0001_AL20DF2EC1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02EC1</f>
        <v>#VALUE!</v>
      </c>
      <c r="C117" s="3" t="e">
        <f aca="false">_x0001_AL20E02EC1</f>
        <v>#VALUE!</v>
      </c>
      <c r="D117" s="3" t="e">
        <f aca="false">_x0001_AL20E02EC1</f>
        <v>#VALUE!</v>
      </c>
      <c r="E117" s="3" t="e">
        <f aca="false">_x0001_AL20E02EC1</f>
        <v>#VALUE!</v>
      </c>
      <c r="F117" s="3" t="e">
        <f aca="false">_x0001_AL20E02EC1</f>
        <v>#VALUE!</v>
      </c>
      <c r="G117" s="3" t="e">
        <f aca="false">_x0001_AL20E02EC1</f>
        <v>#VALUE!</v>
      </c>
      <c r="H117" s="3" t="e">
        <f aca="false">_x0001_AL20E02EC1</f>
        <v>#VALUE!</v>
      </c>
      <c r="I117" s="3" t="e">
        <f aca="false">_x0001_AL20E02EC1</f>
        <v>#VALUE!</v>
      </c>
      <c r="J117" s="3" t="e">
        <f aca="false">_x0001_AL20E02EC1</f>
        <v>#VALUE!</v>
      </c>
      <c r="K117" s="3" t="e">
        <f aca="false">_x0001_AL20E02EC1</f>
        <v>#VALUE!</v>
      </c>
      <c r="L117" s="3" t="e">
        <f aca="false">_x0001_AL20E02EC1</f>
        <v>#VALUE!</v>
      </c>
      <c r="M117" s="3" t="e">
        <f aca="false">_x0001_AL20E02EC1</f>
        <v>#VALUE!</v>
      </c>
      <c r="N117" s="3" t="e">
        <f aca="false">_x0001_AL20E02EC1</f>
        <v>#VALUE!</v>
      </c>
      <c r="O117" s="3" t="e">
        <f aca="false">_x0001_AL20E02EC1</f>
        <v>#VALUE!</v>
      </c>
      <c r="P117" s="3" t="e">
        <f aca="false">_x0001_AL20E02EC1</f>
        <v>#VALUE!</v>
      </c>
      <c r="Q117" s="3" t="e">
        <f aca="false">_x0001_AL20E02EC1</f>
        <v>#VALUE!</v>
      </c>
      <c r="R117" s="3" t="e">
        <f aca="false">_x0001_AL20E02EC1</f>
        <v>#VALUE!</v>
      </c>
      <c r="S117" s="3" t="e">
        <f aca="false">_x0001_AL20E02EC1</f>
        <v>#VALUE!</v>
      </c>
      <c r="T117" s="3" t="e">
        <f aca="false">_x0001_AL20E02EC1</f>
        <v>#VALUE!</v>
      </c>
      <c r="U117" s="3" t="e">
        <f aca="false">_x0001_AL20E02EC1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N/A</v>
      </c>
      <c r="C118" s="2" t="e">
        <f aca="false">SUM(C108:C117)</f>
        <v>#N/A</v>
      </c>
      <c r="D118" s="2" t="e">
        <f aca="false">SUM(D108:D117)</f>
        <v>#N/A</v>
      </c>
      <c r="E118" s="2" t="e">
        <f aca="false">SUM(E108:E117)</f>
        <v>#N/A</v>
      </c>
      <c r="F118" s="2" t="e">
        <f aca="false">SUM(F108:F117)</f>
        <v>#N/A</v>
      </c>
      <c r="G118" s="2" t="e">
        <f aca="false">SUM(G108:G117)</f>
        <v>#N/A</v>
      </c>
      <c r="H118" s="2" t="e">
        <f aca="false">SUM(H108:H117)</f>
        <v>#N/A</v>
      </c>
      <c r="I118" s="2" t="e">
        <f aca="false">SUM(I108:I117)</f>
        <v>#N/A</v>
      </c>
      <c r="J118" s="2" t="e">
        <f aca="false">SUM(J108:J117)</f>
        <v>#N/A</v>
      </c>
      <c r="K118" s="2" t="e">
        <f aca="false">SUM(K108:K117)</f>
        <v>#N/A</v>
      </c>
      <c r="L118" s="2" t="e">
        <f aca="false">SUM(L108:L117)</f>
        <v>#N/A</v>
      </c>
      <c r="M118" s="2" t="e">
        <f aca="false">SUM(M108:M117)</f>
        <v>#N/A</v>
      </c>
      <c r="N118" s="2" t="e">
        <f aca="false">SUM(N108:N117)</f>
        <v>#N/A</v>
      </c>
      <c r="O118" s="2" t="e">
        <f aca="false">SUM(O108:O117)</f>
        <v>#N/A</v>
      </c>
      <c r="P118" s="2" t="e">
        <f aca="false">SUM(P108:P117)</f>
        <v>#N/A</v>
      </c>
      <c r="Q118" s="2" t="e">
        <f aca="false">SUM(Q108:Q117)</f>
        <v>#N/A</v>
      </c>
      <c r="R118" s="2" t="e">
        <f aca="false">SUM(R108:R117)</f>
        <v>#N/A</v>
      </c>
      <c r="S118" s="2" t="e">
        <f aca="false">SUM(S108:S117)</f>
        <v>#N/A</v>
      </c>
      <c r="T118" s="2" t="e">
        <f aca="false">SUM(T108:T117)</f>
        <v>#N/A</v>
      </c>
      <c r="U118" s="2" t="e">
        <f aca="false">SUM(U108:U117)</f>
        <v>#N/A</v>
      </c>
    </row>
    <row r="120" customFormat="false" ht="14.65" hidden="false" customHeight="false" outlineLevel="0" collapsed="false">
      <c r="A120" s="1" t="s">
        <v>39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0</v>
      </c>
      <c r="C122" s="1" t="s">
        <v>40</v>
      </c>
      <c r="D122" s="1" t="s">
        <v>40</v>
      </c>
      <c r="E122" s="1" t="s">
        <v>40</v>
      </c>
      <c r="F122" s="1" t="s">
        <v>40</v>
      </c>
      <c r="G122" s="1" t="s">
        <v>40</v>
      </c>
      <c r="H122" s="1" t="s">
        <v>40</v>
      </c>
      <c r="I122" s="1" t="s">
        <v>40</v>
      </c>
      <c r="J122" s="1" t="s">
        <v>40</v>
      </c>
      <c r="K122" s="1" t="s">
        <v>40</v>
      </c>
      <c r="L122" s="1" t="s">
        <v>40</v>
      </c>
      <c r="M122" s="1" t="s">
        <v>40</v>
      </c>
      <c r="N122" s="1" t="s">
        <v>40</v>
      </c>
      <c r="O122" s="1" t="s">
        <v>40</v>
      </c>
      <c r="P122" s="1" t="s">
        <v>40</v>
      </c>
      <c r="Q122" s="1" t="s">
        <v>41</v>
      </c>
      <c r="R122" s="1" t="s">
        <v>41</v>
      </c>
      <c r="S122" s="1" t="s">
        <v>41</v>
      </c>
      <c r="T122" s="1" t="s">
        <v>41</v>
      </c>
      <c r="U122" s="1" t="s">
        <v>41</v>
      </c>
    </row>
    <row r="124" customFormat="false" ht="14.65" hidden="false" customHeight="false" outlineLevel="0" collapsed="false">
      <c r="A124" s="2" t="s">
        <v>27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91*B40=0,0,1000*B108/B91)</f>
        <v>#VALUE!</v>
      </c>
      <c r="C125" s="3" t="e">
        <f aca="false">IF(C91*C40=0,0,1000*C108/C91)</f>
        <v>#VALUE!</v>
      </c>
      <c r="D125" s="3" t="e">
        <f aca="false">IF(D91*D40=0,0,1000*D108/D91)</f>
        <v>#VALUE!</v>
      </c>
      <c r="E125" s="3" t="e">
        <f aca="false">IF(E91*E40=0,0,1000*E108/E91)</f>
        <v>#VALUE!</v>
      </c>
      <c r="F125" s="3" t="e">
        <f aca="false">IF(F91*F40=0,0,1000*F108/F91)</f>
        <v>#VALUE!</v>
      </c>
      <c r="G125" s="3" t="e">
        <f aca="false">IF(G91*G40=0,0,1000*G108/G91)</f>
        <v>#VALUE!</v>
      </c>
      <c r="H125" s="3" t="e">
        <f aca="false">IF(H91*H40=0,0,1000*H108/H91)</f>
        <v>#VALUE!</v>
      </c>
      <c r="I125" s="3" t="e">
        <f aca="false">IF(I91*I40=0,0,1000*I108/I91)</f>
        <v>#VALUE!</v>
      </c>
      <c r="J125" s="3" t="e">
        <f aca="false">IF(J91*J40=0,0,1000*J108/J91)</f>
        <v>#VALUE!</v>
      </c>
      <c r="K125" s="3" t="e">
        <f aca="false">IF(K91*K40=0,0,1000*K108/K91)</f>
        <v>#VALUE!</v>
      </c>
      <c r="L125" s="3" t="e">
        <f aca="false">IF(L91*L40=0,0,1000*L108/L91)</f>
        <v>#VALUE!</v>
      </c>
      <c r="M125" s="3" t="e">
        <f aca="false">IF(M91*M40=0,0,1000*M108/M91)</f>
        <v>#VALUE!</v>
      </c>
      <c r="N125" s="3" t="e">
        <f aca="false">IF(N91*N40=0,0,1000*N108/N91)</f>
        <v>#VALUE!</v>
      </c>
      <c r="O125" s="3" t="e">
        <f aca="false">IF(O91*O40=0,0,1000*O108/O91)</f>
        <v>#VALUE!</v>
      </c>
      <c r="P125" s="3" t="e">
        <f aca="false">IF(P91*P40=0,0,1000*P108/P91)</f>
        <v>#VALUE!</v>
      </c>
      <c r="Q125" s="3" t="e">
        <f aca="false">IF(Q91*Q40=0,0,1000*Q108/Q91)</f>
        <v>#VALUE!</v>
      </c>
      <c r="R125" s="3" t="e">
        <f aca="false">IF(R91*R40=0,0,1000*R108/R91)</f>
        <v>#VALUE!</v>
      </c>
      <c r="S125" s="3" t="e">
        <f aca="false">IF(S91*S40=0,0,1000*S108/S91)</f>
        <v>#VALUE!</v>
      </c>
      <c r="T125" s="3" t="e">
        <f aca="false">IF(T91*T40=0,0,1000*T108/T91)</f>
        <v>#VALUE!</v>
      </c>
      <c r="U125" s="3" t="e">
        <f aca="false">IF(U91*U40=0,0,1000*U108/U91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92*B41=0,0,1000*B109/B92)</f>
        <v>#VALUE!</v>
      </c>
      <c r="C126" s="3" t="e">
        <f aca="false">IF(C92*C41=0,0,1000*C109/C92)</f>
        <v>#VALUE!</v>
      </c>
      <c r="D126" s="3" t="e">
        <f aca="false">IF(D92*D41=0,0,1000*D109/D92)</f>
        <v>#VALUE!</v>
      </c>
      <c r="E126" s="3" t="e">
        <f aca="false">IF(E92*E41=0,0,1000*E109/E92)</f>
        <v>#VALUE!</v>
      </c>
      <c r="F126" s="3" t="e">
        <f aca="false">IF(F92*F41=0,0,1000*F109/F92)</f>
        <v>#VALUE!</v>
      </c>
      <c r="G126" s="3" t="e">
        <f aca="false">IF(G92*G41=0,0,1000*G109/G92)</f>
        <v>#VALUE!</v>
      </c>
      <c r="H126" s="3" t="e">
        <f aca="false">IF(H92*H41=0,0,1000*H109/H92)</f>
        <v>#VALUE!</v>
      </c>
      <c r="I126" s="3" t="e">
        <f aca="false">IF(I92*I41=0,0,1000*I109/I92)</f>
        <v>#VALUE!</v>
      </c>
      <c r="J126" s="3" t="e">
        <f aca="false">IF(J92*J41=0,0,1000*J109/J92)</f>
        <v>#VALUE!</v>
      </c>
      <c r="K126" s="3" t="e">
        <f aca="false">IF(K92*K41=0,0,1000*K109/K92)</f>
        <v>#VALUE!</v>
      </c>
      <c r="L126" s="3" t="e">
        <f aca="false">IF(L92*L41=0,0,1000*L109/L92)</f>
        <v>#VALUE!</v>
      </c>
      <c r="M126" s="3" t="e">
        <f aca="false">IF(M92*M41=0,0,1000*M109/M92)</f>
        <v>#VALUE!</v>
      </c>
      <c r="N126" s="3" t="e">
        <f aca="false">IF(N92*N41=0,0,1000*N109/N92)</f>
        <v>#VALUE!</v>
      </c>
      <c r="O126" s="3" t="e">
        <f aca="false">IF(O92*O41=0,0,1000*O109/O92)</f>
        <v>#VALUE!</v>
      </c>
      <c r="P126" s="3" t="e">
        <f aca="false">IF(P92*P41=0,0,1000*P109/P92)</f>
        <v>#VALUE!</v>
      </c>
      <c r="Q126" s="3" t="e">
        <f aca="false">IF(Q92*Q41=0,0,1000*Q109/Q92)</f>
        <v>#VALUE!</v>
      </c>
      <c r="R126" s="3" t="e">
        <f aca="false">IF(R92*R41=0,0,1000*R109/R92)</f>
        <v>#VALUE!</v>
      </c>
      <c r="S126" s="3" t="e">
        <f aca="false">IF(S92*S41=0,0,1000*S109/S92)</f>
        <v>#VALUE!</v>
      </c>
      <c r="T126" s="3" t="e">
        <f aca="false">IF(T92*T41=0,0,1000*T109/T92)</f>
        <v>#VALUE!</v>
      </c>
      <c r="U126" s="3" t="e">
        <f aca="false">IF(U92*U41=0,0,1000*U109/U92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93*B42=0,0,1000*B110/B93)</f>
        <v>#VALUE!</v>
      </c>
      <c r="C127" s="3" t="e">
        <f aca="false">IF(C93*C42=0,0,1000*C110/C93)</f>
        <v>#VALUE!</v>
      </c>
      <c r="D127" s="3" t="e">
        <f aca="false">IF(D93*D42=0,0,1000*D110/D93)</f>
        <v>#VALUE!</v>
      </c>
      <c r="E127" s="3" t="e">
        <f aca="false">IF(E93*E42=0,0,1000*E110/E93)</f>
        <v>#VALUE!</v>
      </c>
      <c r="F127" s="3" t="e">
        <f aca="false">IF(F93*F42=0,0,1000*F110/F93)</f>
        <v>#VALUE!</v>
      </c>
      <c r="G127" s="3" t="e">
        <f aca="false">IF(G93*G42=0,0,1000*G110/G93)</f>
        <v>#VALUE!</v>
      </c>
      <c r="H127" s="3" t="e">
        <f aca="false">IF(H93*H42=0,0,1000*H110/H93)</f>
        <v>#VALUE!</v>
      </c>
      <c r="I127" s="3" t="e">
        <f aca="false">IF(I93*I42=0,0,1000*I110/I93)</f>
        <v>#VALUE!</v>
      </c>
      <c r="J127" s="3" t="e">
        <f aca="false">IF(J93*J42=0,0,1000*J110/J93)</f>
        <v>#VALUE!</v>
      </c>
      <c r="K127" s="3" t="e">
        <f aca="false">IF(K93*K42=0,0,1000*K110/K93)</f>
        <v>#VALUE!</v>
      </c>
      <c r="L127" s="3" t="e">
        <f aca="false">IF(L93*L42=0,0,1000*L110/L93)</f>
        <v>#VALUE!</v>
      </c>
      <c r="M127" s="3" t="e">
        <f aca="false">IF(M93*M42=0,0,1000*M110/M93)</f>
        <v>#VALUE!</v>
      </c>
      <c r="N127" s="3" t="e">
        <f aca="false">IF(N93*N42=0,0,1000*N110/N93)</f>
        <v>#VALUE!</v>
      </c>
      <c r="O127" s="3" t="e">
        <f aca="false">IF(O93*O42=0,0,1000*O110/O93)</f>
        <v>#VALUE!</v>
      </c>
      <c r="P127" s="3" t="e">
        <f aca="false">IF(P93*P42=0,0,1000*P110/P93)</f>
        <v>#VALUE!</v>
      </c>
      <c r="Q127" s="3" t="e">
        <f aca="false">IF(Q93*Q42=0,0,1000*Q110/Q93)</f>
        <v>#VALUE!</v>
      </c>
      <c r="R127" s="3" t="e">
        <f aca="false">IF(R93*R42=0,0,1000*R110/R93)</f>
        <v>#VALUE!</v>
      </c>
      <c r="S127" s="3" t="e">
        <f aca="false">IF(S93*S42=0,0,1000*S110/S93)</f>
        <v>#VALUE!</v>
      </c>
      <c r="T127" s="3" t="e">
        <f aca="false">IF(T93*T42=0,0,1000*T110/T93)</f>
        <v>#VALUE!</v>
      </c>
      <c r="U127" s="3" t="e">
        <f aca="false">IF(U93*U42=0,0,1000*U110/U93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94*B43=0,0,1000*B111/B94)</f>
        <v>#VALUE!</v>
      </c>
      <c r="C128" s="3" t="e">
        <f aca="false">IF(C94*C43=0,0,1000*C111/C94)</f>
        <v>#VALUE!</v>
      </c>
      <c r="D128" s="3" t="e">
        <f aca="false">IF(D94*D43=0,0,1000*D111/D94)</f>
        <v>#VALUE!</v>
      </c>
      <c r="E128" s="3" t="e">
        <f aca="false">IF(E94*E43=0,0,1000*E111/E94)</f>
        <v>#VALUE!</v>
      </c>
      <c r="F128" s="3" t="e">
        <f aca="false">IF(F94*F43=0,0,1000*F111/F94)</f>
        <v>#VALUE!</v>
      </c>
      <c r="G128" s="3" t="e">
        <f aca="false">IF(G94*G43=0,0,1000*G111/G94)</f>
        <v>#VALUE!</v>
      </c>
      <c r="H128" s="3" t="e">
        <f aca="false">IF(H94*H43=0,0,1000*H111/H94)</f>
        <v>#VALUE!</v>
      </c>
      <c r="I128" s="3" t="e">
        <f aca="false">IF(I94*I43=0,0,1000*I111/I94)</f>
        <v>#VALUE!</v>
      </c>
      <c r="J128" s="3" t="e">
        <f aca="false">IF(J94*J43=0,0,1000*J111/J94)</f>
        <v>#VALUE!</v>
      </c>
      <c r="K128" s="3" t="e">
        <f aca="false">IF(K94*K43=0,0,1000*K111/K94)</f>
        <v>#VALUE!</v>
      </c>
      <c r="L128" s="3" t="e">
        <f aca="false">IF(L94*L43=0,0,1000*L111/L94)</f>
        <v>#VALUE!</v>
      </c>
      <c r="M128" s="3" t="e">
        <f aca="false">IF(M94*M43=0,0,1000*M111/M94)</f>
        <v>#VALUE!</v>
      </c>
      <c r="N128" s="3" t="e">
        <f aca="false">IF(N94*N43=0,0,1000*N111/N94)</f>
        <v>#VALUE!</v>
      </c>
      <c r="O128" s="3" t="e">
        <f aca="false">IF(O94*O43=0,0,1000*O111/O94)</f>
        <v>#VALUE!</v>
      </c>
      <c r="P128" s="3" t="e">
        <f aca="false">IF(P94*P43=0,0,1000*P111/P94)</f>
        <v>#VALUE!</v>
      </c>
      <c r="Q128" s="3" t="e">
        <f aca="false">IF(Q94*Q43=0,0,1000*Q111/Q94)</f>
        <v>#VALUE!</v>
      </c>
      <c r="R128" s="3" t="e">
        <f aca="false">IF(R94*R43=0,0,1000*R111/R94)</f>
        <v>#VALUE!</v>
      </c>
      <c r="S128" s="3" t="e">
        <f aca="false">IF(S94*S43=0,0,1000*S111/S94)</f>
        <v>#VALUE!</v>
      </c>
      <c r="T128" s="3" t="e">
        <f aca="false">IF(T94*T43=0,0,1000*T111/T94)</f>
        <v>#VALUE!</v>
      </c>
      <c r="U128" s="3" t="e">
        <f aca="false">IF(U94*U43=0,0,1000*U111/U94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