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106:$W$116</definedName>
    <definedName function="false" hidden="false" localSheetId="0" name="_x0001_AL20DD2EC1" vbProcedure="false">Sheet1!$X$54</definedName>
    <definedName function="false" hidden="false" localSheetId="0" name="_x0001_AL20DE2EC1" vbProcedure="false">Sheet1!$X$106:$X$116</definedName>
    <definedName function="false" hidden="false" localSheetId="0" name="_x0001_AL20DF2EC1" vbProcedure="false">Sheet1!$Y$54</definedName>
    <definedName function="false" hidden="false" localSheetId="0" name="_x0001_AL20E02EC1" vbProcedure="false">Sheet1!$Y$106:$Y$116</definedName>
    <definedName function="false" hidden="false" localSheetId="0" name="_x0001_AL20E1E8DC" vbProcedure="false">Sheet1!$B$105</definedName>
    <definedName function="false" hidden="false" localSheetId="0" name="_x0001_AL20E2E8DC" vbProcedure="false">Sheet1!$B$106:$B$116</definedName>
    <definedName function="false" hidden="false" localSheetId="0" name="_x0001_AL20E3365A" vbProcedure="false">Sheet1!$B$104</definedName>
    <definedName function="false" hidden="false" localSheetId="0" name="_x0001_AL20E4B5BE" vbProcedure="false">Sheet1!$W$108:$W$116</definedName>
    <definedName function="false" hidden="false" localSheetId="0" name="_x0001_AL20E5B88B" vbProcedure="false">Sheet1!$X$108:$X$116</definedName>
    <definedName function="false" hidden="false" localSheetId="0" name="_x0001_AL20E6BB14" vbProcedure="false">Sheet1!$Y$108:$Y$116</definedName>
    <definedName function="false" hidden="false" localSheetId="0" name="_x0001_AL20E7D831" vbProcedure="false">Sheet1!$B$108:$B$116</definedName>
    <definedName function="false" hidden="false" localSheetId="0" name="_x0001_AL20E8225C" vbProcedure="false">Sheet1!$C$104</definedName>
    <definedName function="false" hidden="false" localSheetId="0" name="_x0001_AL20E9225C" vbProcedure="false">Sheet1!$C$108:$C$116</definedName>
    <definedName function="false" hidden="false" localSheetId="0" name="_x0001_AL20EA5A69" vbProcedure="false">Sheet1!$D$104</definedName>
    <definedName function="false" hidden="false" localSheetId="0" name="_x0001_AL20EB5A69" vbProcedure="false">Sheet1!$D$108:$D$114</definedName>
    <definedName function="false" hidden="false" localSheetId="0" name="_x0001_AL20EC67AC" vbProcedure="false">Sheet1!$D$108:$D$112</definedName>
    <definedName function="false" hidden="false" localSheetId="0" name="_x0001_AL20EDD9EF" vbProcedure="false">Sheet1!$E$104</definedName>
    <definedName function="false" hidden="false" localSheetId="0" name="_x0001_AL20EED9EF" vbProcedure="false">Sheet1!$E$109:$E$111</definedName>
    <definedName function="false" hidden="false" localSheetId="0" name="_x0001_AL20EFF15F" vbProcedure="false">Sheet1!$E$108:$E$111</definedName>
    <definedName function="false" hidden="false" localSheetId="0" name="_x0001_AL20F0024C" vbProcedure="false">Sheet1!$W$109:$W$116</definedName>
    <definedName function="false" hidden="false" localSheetId="0" name="_x0001_AL20F10516" vbProcedure="false">Sheet1!$X$109:$X$116</definedName>
    <definedName function="false" hidden="false" localSheetId="0" name="_x0001_AL20F23287" vbProcedure="false">Sheet1!$F$104</definedName>
    <definedName function="false" hidden="false" localSheetId="0" name="_x0001_AL20F33287" vbProcedure="false">Sheet1!$F$108:$F$109</definedName>
    <definedName function="false" hidden="false" localSheetId="0" name="_x0001_AL20F40816" vbProcedure="false">Sheet1!$A$109:$A$116</definedName>
    <definedName function="false" hidden="false" localSheetId="0" name="_x0001_AL20F55289" vbProcedure="false">Sheet1!$A$108:$A$116</definedName>
    <definedName function="false" hidden="false" localSheetId="0" name="_x0001_AL20F6FFE7" vbProcedure="false">Sheet1!$A$125:$A$133</definedName>
    <definedName function="false" hidden="false" localSheetId="0" name="_x0001_AL20F70A00" vbProcedure="false">Sheet1!$W$57:$W$65</definedName>
    <definedName function="false" hidden="false" localSheetId="0" name="_x0001_AL20F81106" vbProcedure="false">Sheet1!$X$57:$X$65</definedName>
    <definedName function="false" hidden="false" localSheetId="0" name="_x0001_AL20F91652" vbProcedure="false">Sheet1!$Y$57:$Y$65</definedName>
    <definedName function="false" hidden="false" localSheetId="0" name="_x0001_AL20FA45FB" vbProcedure="false">Sheet1!$X$116:$X$125</definedName>
    <definedName function="false" hidden="false" localSheetId="0" name="_x0001_AL20FB53D1" vbProcedure="false">Sheet1!$B$116:$B$125</definedName>
    <definedName function="false" hidden="false" localSheetId="0" name="_x0001_AL20FC5739" vbProcedure="false">Sheet1!$B$125:$B$133</definedName>
    <definedName function="false" hidden="false" localSheetId="0" name="_x0001_AL20FD79A5" vbProcedure="false">Sheet1!$C$108:$C$133</definedName>
    <definedName function="false" hidden="false" localSheetId="0" name="_x0001_AL20FE7C50" vbProcedure="false">Sheet1!$C$125:$C$133</definedName>
    <definedName function="false" hidden="false" localSheetId="0" name="_x0001_AL20FFB42A" vbProcedure="false">Sheet1!$D$125:$D$129</definedName>
    <definedName function="false" hidden="false" localSheetId="0" name="_x0001_AL2100F378" vbProcedure="false">Sheet1!$A$126:$A$133</definedName>
    <definedName function="false" hidden="false" localSheetId="0" name="_x0001_AL2101F378" vbProcedure="false">Sheet1!$W$58:$W$65</definedName>
    <definedName function="false" hidden="false" localSheetId="0" name="_x0001_AL2102F856" vbProcedure="false">Sheet1!$X$58:$X$65</definedName>
    <definedName function="false" hidden="false" localSheetId="0" name="_x0001_AL2103FDA2" vbProcedure="false">Sheet1!$E$126:$E$128</definedName>
    <definedName function="false" hidden="false" localSheetId="0" name="_x0001_AL21042A5E" vbProcedure="false">Sheet1!$F$125:$F$126</definedName>
    <definedName function="false" hidden="false" localSheetId="0" name="_x0001_AL210524A8" vbProcedure="false">Sheet1!$G$104</definedName>
    <definedName function="false" hidden="false" localSheetId="0" name="_x0001_AL210624A8" vbProcedure="false">Sheet1!$G$125:$G$126</definedName>
    <definedName function="false" hidden="false" localSheetId="0" name="_x0001_AL21073124" vbProcedure="false">Sheet1!$H$104</definedName>
    <definedName function="false" hidden="false" localSheetId="0" name="_x0001_AL21083124" vbProcedure="false">Sheet1!$H$125:$H$126</definedName>
    <definedName function="false" hidden="false" localSheetId="0" name="_x0001_AL2109472F" vbProcedure="false">Sheet1!$I$104</definedName>
    <definedName function="false" hidden="false" localSheetId="0" name="_x0001_AL210A472F" vbProcedure="false">Sheet1!$I$125:$I$126</definedName>
    <definedName function="false" hidden="false" localSheetId="0" name="_x0001_AL210B52A6" vbProcedure="false">Sheet1!$J$104</definedName>
    <definedName function="false" hidden="false" localSheetId="0" name="_x0001_AL210C52A6" vbProcedure="false">Sheet1!$J$125:$J$126</definedName>
    <definedName function="false" hidden="false" localSheetId="0" name="_x0001_AL210D5CE8" vbProcedure="false">Sheet1!$K$104</definedName>
    <definedName function="false" hidden="false" localSheetId="0" name="_x0001_AL210E5CE8" vbProcedure="false">Sheet1!$K$125:$K$126</definedName>
    <definedName function="false" hidden="false" localSheetId="0" name="_x0001_AL210F66C3" vbProcedure="false">Sheet1!$L$104</definedName>
    <definedName function="false" hidden="false" localSheetId="0" name="_x0001_AL211066C3" vbProcedure="false">Sheet1!$L$125:$L$126</definedName>
    <definedName function="false" hidden="false" localSheetId="0" name="_x0001_AL21117102" vbProcedure="false">Sheet1!$M$104</definedName>
    <definedName function="false" hidden="false" localSheetId="0" name="_x0001_AL21127102" vbProcedure="false">Sheet1!$M$125:$M$126</definedName>
    <definedName function="false" hidden="false" localSheetId="0" name="_x0001_AL21137D36" vbProcedure="false">Sheet1!$N$104</definedName>
    <definedName function="false" hidden="false" localSheetId="0" name="_x0001_AL21147D36" vbProcedure="false">Sheet1!$N$125:$N$126</definedName>
    <definedName function="false" hidden="false" localSheetId="0" name="_x0001_AL211586C9" vbProcedure="false">Sheet1!$O$104</definedName>
    <definedName function="false" hidden="false" localSheetId="0" name="_x0001_AL211686C9" vbProcedure="false">Sheet1!$O$125:$O$126</definedName>
    <definedName function="false" hidden="false" localSheetId="0" name="_x0001_AL21179104" vbProcedure="false">Sheet1!$P$104</definedName>
    <definedName function="false" hidden="false" localSheetId="0" name="_x0001_AL21189104" vbProcedure="false">Sheet1!$P$125:$P$126</definedName>
    <definedName function="false" hidden="false" localSheetId="0" name="_x0001_AL21199A7F" vbProcedure="false">Sheet1!$Q$104</definedName>
    <definedName function="false" hidden="false" localSheetId="0" name="_x0001_AL211A9A7F" vbProcedure="false">Sheet1!$Q$125:$Q$126</definedName>
    <definedName function="false" hidden="false" localSheetId="0" name="_x0001_AL211BA698" vbProcedure="false">Sheet1!$R$104</definedName>
    <definedName function="false" hidden="false" localSheetId="0" name="_x0001_AL211CA698" vbProcedure="false">Sheet1!$R$125:$R$126</definedName>
    <definedName function="false" hidden="false" localSheetId="0" name="_x0001_AL211DB24C" vbProcedure="false">Sheet1!$S$104</definedName>
    <definedName function="false" hidden="false" localSheetId="0" name="_x0001_AL211EB24C" vbProcedure="false">Sheet1!$S$125:$S$126</definedName>
    <definedName function="false" hidden="false" localSheetId="0" name="_x0001_AL211FBB26" vbProcedure="false">Sheet1!$T$104</definedName>
    <definedName function="false" hidden="false" localSheetId="0" name="_x0001_AL2120BB26" vbProcedure="false">Sheet1!$T$125:$T$126</definedName>
    <definedName function="false" hidden="false" localSheetId="0" name="_x0001_AL2121C5A6" vbProcedure="false">Sheet1!$U$104</definedName>
    <definedName function="false" hidden="false" localSheetId="0" name="_x0001_AL2122C5A6" vbProcedure="false">Sheet1!$U$125:$U$126</definedName>
    <definedName function="false" hidden="false" localSheetId="0" name="_x0001_AL2123D07C" vbProcedure="false">#REF!</definedName>
    <definedName function="false" hidden="false" localSheetId="0" name="_x0001_AL2124D07C" vbProcedure="false">#REF!</definedName>
    <definedName function="false" hidden="false" localSheetId="0" name="_x0001_AL2125DB44" vbProcedure="false">#REF!</definedName>
    <definedName function="false" hidden="false" localSheetId="0" name="_x0001_AL2126DB44" vbProcedure="false">#REF!</definedName>
    <definedName function="false" hidden="false" localSheetId="0" name="_x0001_AL2127E470" vbProcedure="false">#REF!</definedName>
    <definedName function="false" hidden="false" localSheetId="0" name="_x0001_AL2128E470" vbProcedure="false">#REF!</definedName>
    <definedName function="false" hidden="false" localSheetId="0" name="_x0001_AL2129EE2C" vbProcedure="false">#REF!</definedName>
    <definedName function="false" hidden="false" localSheetId="0" name="_x0001_AL212AEE2C" vbProcedure="false">#REF!</definedName>
    <definedName function="false" hidden="false" localSheetId="0" name="_x0001_AL212B0A06" vbProcedure="false">#REF!</definedName>
    <definedName function="false" hidden="false" localSheetId="0" name="_x0001_AL212C0A06" vbProcedure="false">#REF!</definedName>
    <definedName function="false" hidden="false" localSheetId="0" name="_x0001_AL212D6D01" vbProcedure="false">Sheet1!$A$125:$A$134</definedName>
    <definedName function="false" hidden="false" localSheetId="0" name="_x0001_AL212E6D01" vbProcedure="false">Sheet1!$W$57:$W$66</definedName>
    <definedName function="false" hidden="false" localSheetId="0" name="_x0001_AL212F70E2" vbProcedure="false">Sheet1!$X$57:$X$66</definedName>
    <definedName function="false" hidden="false" localSheetId="0" name="_x0001_AL2130743F" vbProcedure="false">Sheet1!$E$125:$E$134</definedName>
    <definedName function="false" hidden="false" localSheetId="0" name="_x0001_AL21319FF3" vbProcedure="false">Sheet1!$Y$57:$Y$66</definedName>
    <definedName function="false" hidden="false" localSheetId="0" name="_x0001_AL2132AE9E" vbProcedure="false">Sheet1!$B$125:$B$134</definedName>
    <definedName function="false" hidden="false" localSheetId="0" name="_x0001_AL2133BEAF" vbProcedure="false">Sheet1!$C$125:$C$134</definedName>
    <definedName function="false" hidden="false" localSheetId="0" name="_x0001_AL2134CA2D" vbProcedure="false">Sheet1!$A$108:$A$117</definedName>
    <definedName function="false" hidden="false" localSheetId="0" name="_x0001_AL2135DCD0" vbProcedure="false">Sheet1!$D$125:$D$134</definedName>
    <definedName function="false" hidden="false" localSheetId="0" name="_x0001_AL2136F327" vbProcedure="false">Sheet1!$F$125:$F$134</definedName>
    <definedName function="false" hidden="false" localSheetId="0" name="_x0001_AL2137FF62" vbProcedure="false">Sheet1!$G$125:$G$134</definedName>
    <definedName function="false" hidden="false" localSheetId="0" name="_x0001_AL21380BF3" vbProcedure="false">Sheet1!$H$125:$H$134</definedName>
    <definedName function="false" hidden="false" localSheetId="0" name="_x0001_AL21391AA5" vbProcedure="false">Sheet1!$I$125:$I$134</definedName>
    <definedName function="false" hidden="false" localSheetId="0" name="_x0001_AL213A2582" vbProcedure="false">Sheet1!$J$125:$J$134</definedName>
    <definedName function="false" hidden="false" localSheetId="0" name="_x0001_AL213B2FF7" vbProcedure="false">Sheet1!$K$125:$K$134</definedName>
    <definedName function="false" hidden="false" localSheetId="0" name="_x0001_AL213C3C81" vbProcedure="false">Sheet1!$L$125:$L$134</definedName>
    <definedName function="false" hidden="false" localSheetId="0" name="_x0001_AL213D4AB4" vbProcedure="false">Sheet1!$M$125:$M$134</definedName>
    <definedName function="false" hidden="false" localSheetId="0" name="_x0001_AL213E5643" vbProcedure="false">Sheet1!$N$125:$N$134</definedName>
    <definedName function="false" hidden="false" localSheetId="0" name="_x0001_AL213F6402" vbProcedure="false">Sheet1!$O$125:$O$134</definedName>
    <definedName function="false" hidden="false" localSheetId="0" name="_x0001_AL21406EFD" vbProcedure="false">Sheet1!$P$125:$P$134</definedName>
    <definedName function="false" hidden="false" localSheetId="0" name="_x0001_AL21417AC7" vbProcedure="false">Sheet1!$Q$125:$Q$134</definedName>
    <definedName function="false" hidden="false" localSheetId="0" name="_x0001_AL21428799" vbProcedure="false">Sheet1!$R$125:$R$134</definedName>
    <definedName function="false" hidden="false" localSheetId="0" name="_x0001_AL21439321" vbProcedure="false">Sheet1!$S$125:$S$134</definedName>
    <definedName function="false" hidden="false" localSheetId="0" name="_x0001_AL2144A290" vbProcedure="false">Sheet1!$T$125:$T$134</definedName>
    <definedName function="false" hidden="false" localSheetId="0" name="_x0001_AL2145AF8E" vbProcedure="false">Sheet1!$U$125:$U$134</definedName>
    <definedName function="false" hidden="false" localSheetId="0" name="_x0001_AL2146BA42" vbProcedure="false">#REF!</definedName>
    <definedName function="false" hidden="false" localSheetId="0" name="_x0001_AL2147D1B9" vbProcedure="false">#REF!</definedName>
    <definedName function="false" hidden="false" localSheetId="0" name="_x0001_AL2148E0F1" vbProcedure="false">#REF!</definedName>
    <definedName function="false" hidden="false" localSheetId="0" name="_x0001_AL2149EAEB" vbProcedure="false">#REF!</definedName>
    <definedName function="false" hidden="false" localSheetId="0" name="_x0001_AL214AF3C5" vbProcedure="false">#REF!</definedName>
    <definedName function="false" hidden="false" localSheetId="0" name="_x0001_CL935EAA1C" vbProcedure="false">Sheet1!$B$40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1">
  <si>
    <t xml:space="preserve">TestTime</t>
  </si>
  <si>
    <t xml:space="preserve">Analysis of the time spent in program testing - for the</t>
  </si>
  <si>
    <t xml:space="preserve">entire class and for each student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%test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he time in minutes each student spent in test</t>
  </si>
  <si>
    <t xml:space="preserve">TestMin</t>
  </si>
  <si>
    <t xml:space="preserve">The total time each student spent developing the program</t>
  </si>
  <si>
    <t xml:space="preserve">The % of the total development time that was spent in test, selected students</t>
  </si>
  <si>
    <t xml:space="preserve">%Test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Excel_BuiltIn_Data_Form*Excel_BuiltIn_Recorder</f>
        <v>#VALUE!</v>
      </c>
      <c r="H39" s="3" t="e">
        <f aca="false">Excel_BuiltIn_Data_Form*_x0001_AL20DB2EC1</f>
        <v>#VALUE!</v>
      </c>
      <c r="I39" s="3" t="e">
        <f aca="false">Excel_BuiltIn_Data_Form*_x0001_AL20DC2EC1</f>
        <v>#VALUE!</v>
      </c>
      <c r="J39" s="3" t="e">
        <f aca="false">Excel_BuiltIn_Data_Form*_x0001_AL20DD2EC1</f>
        <v>#VALUE!</v>
      </c>
      <c r="K39" s="3" t="e">
        <f aca="false">Excel_BuiltIn_Data_Form*_x0001_AL20DE2EC1</f>
        <v>#VALUE!</v>
      </c>
      <c r="L39" s="3" t="e">
        <f aca="false">Excel_BuiltIn_Data_Form*_x0001_AL20DF2EC1</f>
        <v>#VALUE!</v>
      </c>
      <c r="M39" s="3" t="e">
        <f aca="false">Excel_BuiltIn_Data_Form*_x0001_AL20E02EC1</f>
        <v>#VALUE!</v>
      </c>
      <c r="N39" s="3" t="e">
        <f aca="false">Excel_BuiltIn_Data_Form*_x0001_AL20E1E8DC</f>
        <v>#VALUE!</v>
      </c>
      <c r="O39" s="3" t="e">
        <f aca="false">Excel_BuiltIn_Data_Form*_x0001_AL20E2E8DC</f>
        <v>#VALUE!</v>
      </c>
      <c r="P39" s="3" t="e">
        <f aca="false">Excel_BuiltIn_Data_Form*_x0001_AL20E3365A</f>
        <v>#VALUE!</v>
      </c>
      <c r="Q39" s="3" t="e">
        <f aca="false">Excel_BuiltIn_Data_Form*_x0001_AL20E4B5BE</f>
        <v>#VALUE!</v>
      </c>
      <c r="R39" s="3" t="e">
        <f aca="false">Excel_BuiltIn_Data_Form*_x0001_AL20E5B88B</f>
        <v>#VALUE!</v>
      </c>
      <c r="S39" s="3" t="e">
        <f aca="false">Excel_BuiltIn_Data_Form*_x0001_AL20E6BB14</f>
        <v>#VALUE!</v>
      </c>
      <c r="T39" s="3" t="e">
        <f aca="false">Excel_BuiltIn_Data_Form*_x0001_AL20E7D831</f>
        <v>#VALUE!</v>
      </c>
      <c r="U39" s="3" t="e">
        <f aca="false">Excel_BuiltIn_Data_Form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1E8DC*Excel_BuiltIn_Criteria</f>
        <v>#VALUE!</v>
      </c>
      <c r="C40" s="3" t="e">
        <f aca="false">_x0001_AL20E1E8DC*Excel_BuiltIn_Data_Form</f>
        <v>#VALUE!</v>
      </c>
      <c r="D40" s="3" t="e">
        <f aca="false">_x0001_AL20E1E8DC*Excel_BuiltIn_Database</f>
        <v>#VALUE!</v>
      </c>
      <c r="E40" s="3" t="e">
        <f aca="false">_x0001_AL20E1E8DC*Excel_BuiltIn_Print_Area</f>
        <v>#VALUE!</v>
      </c>
      <c r="F40" s="3" t="e">
        <f aca="false">_x0001_AL20E1E8DC*Excel_BuiltIn_Print_Titles</f>
        <v>#VALUE!</v>
      </c>
      <c r="G40" s="3" t="e">
        <f aca="false">_x0001_AL20E1E8DC*Excel_BuiltIn_Recorder</f>
        <v>#VALUE!</v>
      </c>
      <c r="H40" s="3" t="e">
        <f aca="false">_x0001_AL20E1E8DC*_x0001_AL20DB2EC1</f>
        <v>#VALUE!</v>
      </c>
      <c r="I40" s="3" t="e">
        <f aca="false">_x0001_AL20E1E8DC*_x0001_AL20DC2EC1</f>
        <v>#VALUE!</v>
      </c>
      <c r="J40" s="3" t="e">
        <f aca="false">_x0001_AL20E1E8DC*_x0001_AL20DD2EC1</f>
        <v>#VALUE!</v>
      </c>
      <c r="K40" s="3" t="e">
        <f aca="false">_x0001_AL20E1E8DC*_x0001_AL20DE2EC1</f>
        <v>#VALUE!</v>
      </c>
      <c r="L40" s="3" t="e">
        <f aca="false">_x0001_AL20E1E8DC*_x0001_AL20DF2EC1</f>
        <v>#VALUE!</v>
      </c>
      <c r="M40" s="3" t="e">
        <f aca="false">_x0001_AL20E1E8DC*_x0001_AL20E02EC1</f>
        <v>#VALUE!</v>
      </c>
      <c r="N40" s="3" t="e">
        <f aca="false">_x0001_AL20E1E8DC*_x0001_AL20E1E8DC</f>
        <v>#VALUE!</v>
      </c>
      <c r="O40" s="3" t="e">
        <f aca="false">_x0001_AL20E1E8DC*_x0001_AL20E2E8DC</f>
        <v>#VALUE!</v>
      </c>
      <c r="P40" s="3" t="e">
        <f aca="false">_x0001_AL20E1E8DC*_x0001_AL20E3365A</f>
        <v>#VALUE!</v>
      </c>
      <c r="Q40" s="3" t="e">
        <f aca="false">_x0001_AL20E1E8DC*_x0001_AL20E4B5BE</f>
        <v>#VALUE!</v>
      </c>
      <c r="R40" s="3" t="e">
        <f aca="false">_x0001_AL20E1E8DC*_x0001_AL20E5B88B</f>
        <v>#VALUE!</v>
      </c>
      <c r="S40" s="3" t="e">
        <f aca="false">_x0001_AL20E1E8DC*_x0001_AL20E6BB14</f>
        <v>#VALUE!</v>
      </c>
      <c r="T40" s="3" t="e">
        <f aca="false">_x0001_AL20E1E8DC*_x0001_AL20E7D831</f>
        <v>#VALUE!</v>
      </c>
      <c r="U40" s="3" t="e">
        <f aca="false">_x0001_AL20E1E8D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2E8DC*Excel_BuiltIn_Criteria</f>
        <v>#VALUE!</v>
      </c>
      <c r="C41" s="3" t="e">
        <f aca="false">_x0001_AL20E2E8DC*Excel_BuiltIn_Data_Form</f>
        <v>#VALUE!</v>
      </c>
      <c r="D41" s="3" t="e">
        <f aca="false">_x0001_AL20E2E8DC*Excel_BuiltIn_Database</f>
        <v>#VALUE!</v>
      </c>
      <c r="E41" s="3" t="e">
        <f aca="false">_x0001_AL20E2E8DC*Excel_BuiltIn_Print_Area</f>
        <v>#VALUE!</v>
      </c>
      <c r="F41" s="3" t="e">
        <f aca="false">_x0001_AL20E2E8DC*Excel_BuiltIn_Print_Titles</f>
        <v>#VALUE!</v>
      </c>
      <c r="G41" s="3" t="e">
        <f aca="false">_x0001_AL20E2E8DC*Excel_BuiltIn_Recorder</f>
        <v>#VALUE!</v>
      </c>
      <c r="H41" s="3" t="e">
        <f aca="false">_x0001_AL20E2E8DC*_x0001_AL20DB2EC1</f>
        <v>#VALUE!</v>
      </c>
      <c r="I41" s="3" t="e">
        <f aca="false">_x0001_AL20E2E8DC*_x0001_AL20DC2EC1</f>
        <v>#VALUE!</v>
      </c>
      <c r="J41" s="3" t="e">
        <f aca="false">_x0001_AL20E2E8DC*_x0001_AL20DD2EC1</f>
        <v>#VALUE!</v>
      </c>
      <c r="K41" s="3" t="e">
        <f aca="false">_x0001_AL20E2E8DC*_x0001_AL20DE2EC1</f>
        <v>#VALUE!</v>
      </c>
      <c r="L41" s="3" t="e">
        <f aca="false">_x0001_AL20E2E8DC*_x0001_AL20DF2EC1</f>
        <v>#VALUE!</v>
      </c>
      <c r="M41" s="3" t="e">
        <f aca="false">_x0001_AL20E2E8DC*_x0001_AL20E02EC1</f>
        <v>#VALUE!</v>
      </c>
      <c r="N41" s="3" t="e">
        <f aca="false">_x0001_AL20E2E8DC*_x0001_AL20E1E8DC</f>
        <v>#VALUE!</v>
      </c>
      <c r="O41" s="3" t="e">
        <f aca="false">_x0001_AL20E2E8DC*_x0001_AL20E2E8DC</f>
        <v>#VALUE!</v>
      </c>
      <c r="P41" s="3" t="e">
        <f aca="false">_x0001_AL20E2E8DC*_x0001_AL20E3365A</f>
        <v>#VALUE!</v>
      </c>
      <c r="Q41" s="3" t="e">
        <f aca="false">_x0001_AL20E2E8DC*_x0001_AL20E4B5BE</f>
        <v>#VALUE!</v>
      </c>
      <c r="R41" s="3" t="e">
        <f aca="false">_x0001_AL20E2E8DC*_x0001_AL20E5B88B</f>
        <v>#VALUE!</v>
      </c>
      <c r="S41" s="3" t="e">
        <f aca="false">_x0001_AL20E2E8DC*_x0001_AL20E6BB14</f>
        <v>#VALUE!</v>
      </c>
      <c r="T41" s="3" t="e">
        <f aca="false">_x0001_AL20E2E8DC*_x0001_AL20E7D831</f>
        <v>#VALUE!</v>
      </c>
      <c r="U41" s="3" t="e">
        <f aca="false">_x0001_AL20E2E8DC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3365A*Excel_BuiltIn_Criteria</f>
        <v>#VALUE!</v>
      </c>
      <c r="C42" s="3" t="e">
        <f aca="false">_x0001_AL20E3365A*Excel_BuiltIn_Data_Form</f>
        <v>#VALUE!</v>
      </c>
      <c r="D42" s="3" t="e">
        <f aca="false">_x0001_AL20E3365A*Excel_BuiltIn_Database</f>
        <v>#VALUE!</v>
      </c>
      <c r="E42" s="3" t="e">
        <f aca="false">_x0001_AL20E3365A*Excel_BuiltIn_Print_Area</f>
        <v>#VALUE!</v>
      </c>
      <c r="F42" s="3" t="e">
        <f aca="false">_x0001_AL20E3365A*Excel_BuiltIn_Print_Titles</f>
        <v>#VALUE!</v>
      </c>
      <c r="G42" s="3" t="e">
        <f aca="false">_x0001_AL20E3365A*Excel_BuiltIn_Recorder</f>
        <v>#VALUE!</v>
      </c>
      <c r="H42" s="3" t="e">
        <f aca="false">_x0001_AL20E3365A*_x0001_AL20DB2EC1</f>
        <v>#VALUE!</v>
      </c>
      <c r="I42" s="3" t="e">
        <f aca="false">_x0001_AL20E3365A*_x0001_AL20DC2EC1</f>
        <v>#VALUE!</v>
      </c>
      <c r="J42" s="3" t="e">
        <f aca="false">_x0001_AL20E3365A*_x0001_AL20DD2EC1</f>
        <v>#VALUE!</v>
      </c>
      <c r="K42" s="3" t="e">
        <f aca="false">_x0001_AL20E3365A*_x0001_AL20DE2EC1</f>
        <v>#VALUE!</v>
      </c>
      <c r="L42" s="3" t="e">
        <f aca="false">_x0001_AL20E3365A*_x0001_AL20DF2EC1</f>
        <v>#VALUE!</v>
      </c>
      <c r="M42" s="3" t="e">
        <f aca="false">_x0001_AL20E3365A*_x0001_AL20E02EC1</f>
        <v>#VALUE!</v>
      </c>
      <c r="N42" s="3" t="e">
        <f aca="false">_x0001_AL20E3365A*_x0001_AL20E1E8DC</f>
        <v>#VALUE!</v>
      </c>
      <c r="O42" s="3" t="e">
        <f aca="false">_x0001_AL20E3365A*_x0001_AL20E2E8DC</f>
        <v>#VALUE!</v>
      </c>
      <c r="P42" s="3" t="e">
        <f aca="false">_x0001_AL20E3365A*_x0001_AL20E3365A</f>
        <v>#VALUE!</v>
      </c>
      <c r="Q42" s="3" t="e">
        <f aca="false">_x0001_AL20E3365A*_x0001_AL20E4B5BE</f>
        <v>#VALUE!</v>
      </c>
      <c r="R42" s="3" t="e">
        <f aca="false">_x0001_AL20E3365A*_x0001_AL20E5B88B</f>
        <v>#VALUE!</v>
      </c>
      <c r="S42" s="3" t="e">
        <f aca="false">_x0001_AL20E3365A*_x0001_AL20E6BB14</f>
        <v>#VALUE!</v>
      </c>
      <c r="T42" s="3" t="e">
        <f aca="false">_x0001_AL20E3365A*_x0001_AL20E7D831</f>
        <v>#VALUE!</v>
      </c>
      <c r="U42" s="3" t="e">
        <f aca="false">_x0001_AL20E3365A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4B5BE*Excel_BuiltIn_Criteria</f>
        <v>#VALUE!</v>
      </c>
      <c r="C43" s="3" t="e">
        <f aca="false">_x0001_AL20E4B5BE*Excel_BuiltIn_Data_Form</f>
        <v>#VALUE!</v>
      </c>
      <c r="D43" s="3" t="e">
        <f aca="false">_x0001_AL20E4B5BE*Excel_BuiltIn_Database</f>
        <v>#VALUE!</v>
      </c>
      <c r="E43" s="3" t="e">
        <f aca="false">_x0001_AL20E4B5BE*Excel_BuiltIn_Print_Area</f>
        <v>#VALUE!</v>
      </c>
      <c r="F43" s="3" t="e">
        <f aca="false">_x0001_AL20E4B5BE*Excel_BuiltIn_Print_Titles</f>
        <v>#VALUE!</v>
      </c>
      <c r="G43" s="3" t="e">
        <f aca="false">_x0001_AL20E4B5BE*Excel_BuiltIn_Recorder</f>
        <v>#VALUE!</v>
      </c>
      <c r="H43" s="3" t="e">
        <f aca="false">_x0001_AL20E4B5BE*_x0001_AL20DB2EC1</f>
        <v>#VALUE!</v>
      </c>
      <c r="I43" s="3" t="e">
        <f aca="false">_x0001_AL20E4B5BE*_x0001_AL20DC2EC1</f>
        <v>#VALUE!</v>
      </c>
      <c r="J43" s="3" t="e">
        <f aca="false">_x0001_AL20E4B5BE*_x0001_AL20DD2EC1</f>
        <v>#VALUE!</v>
      </c>
      <c r="K43" s="3" t="e">
        <f aca="false">_x0001_AL20E4B5BE*_x0001_AL20DE2EC1</f>
        <v>#VALUE!</v>
      </c>
      <c r="L43" s="3" t="e">
        <f aca="false">_x0001_AL20E4B5BE*_x0001_AL20DF2EC1</f>
        <v>#VALUE!</v>
      </c>
      <c r="M43" s="3" t="e">
        <f aca="false">_x0001_AL20E4B5BE*_x0001_AL20E02EC1</f>
        <v>#VALUE!</v>
      </c>
      <c r="N43" s="3" t="e">
        <f aca="false">_x0001_AL20E4B5BE*_x0001_AL20E1E8DC</f>
        <v>#VALUE!</v>
      </c>
      <c r="O43" s="3" t="e">
        <f aca="false">_x0001_AL20E4B5BE*_x0001_AL20E2E8DC</f>
        <v>#VALUE!</v>
      </c>
      <c r="P43" s="3" t="e">
        <f aca="false">_x0001_AL20E4B5BE*_x0001_AL20E3365A</f>
        <v>#VALUE!</v>
      </c>
      <c r="Q43" s="3" t="e">
        <f aca="false">_x0001_AL20E4B5BE*_x0001_AL20E4B5BE</f>
        <v>#VALUE!</v>
      </c>
      <c r="R43" s="3" t="e">
        <f aca="false">_x0001_AL20E4B5BE*_x0001_AL20E5B88B</f>
        <v>#VALUE!</v>
      </c>
      <c r="S43" s="3" t="e">
        <f aca="false">_x0001_AL20E4B5BE*_x0001_AL20E6BB14</f>
        <v>#VALUE!</v>
      </c>
      <c r="T43" s="3" t="e">
        <f aca="false">_x0001_AL20E4B5BE*_x0001_AL20E7D831</f>
        <v>#VALUE!</v>
      </c>
      <c r="U43" s="3" t="e">
        <f aca="false">_x0001_AL20E4B5BE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E5B88B*Excel_BuiltIn_Criteria</f>
        <v>#VALUE!</v>
      </c>
      <c r="C44" s="3" t="e">
        <f aca="false">_x0001_AL20E5B88B*Excel_BuiltIn_Data_Form</f>
        <v>#VALUE!</v>
      </c>
      <c r="D44" s="3" t="e">
        <f aca="false">_x0001_AL20E5B88B*Excel_BuiltIn_Database</f>
        <v>#VALUE!</v>
      </c>
      <c r="E44" s="3" t="e">
        <f aca="false">_x0001_AL20E5B88B*Excel_BuiltIn_Print_Area</f>
        <v>#VALUE!</v>
      </c>
      <c r="F44" s="3" t="e">
        <f aca="false">_x0001_AL20E5B88B*Excel_BuiltIn_Print_Titles</f>
        <v>#VALUE!</v>
      </c>
      <c r="G44" s="3" t="e">
        <f aca="false">_x0001_AL20E5B88B*Excel_BuiltIn_Recorder</f>
        <v>#VALUE!</v>
      </c>
      <c r="H44" s="3" t="e">
        <f aca="false">_x0001_AL20E5B88B*_x0001_AL20DB2EC1</f>
        <v>#VALUE!</v>
      </c>
      <c r="I44" s="3" t="e">
        <f aca="false">_x0001_AL20E5B88B*_x0001_AL20DC2EC1</f>
        <v>#VALUE!</v>
      </c>
      <c r="J44" s="3" t="e">
        <f aca="false">_x0001_AL20E5B88B*_x0001_AL20DD2EC1</f>
        <v>#VALUE!</v>
      </c>
      <c r="K44" s="3" t="e">
        <f aca="false">_x0001_AL20E5B88B*_x0001_AL20DE2EC1</f>
        <v>#VALUE!</v>
      </c>
      <c r="L44" s="3" t="e">
        <f aca="false">_x0001_AL20E5B88B*_x0001_AL20DF2EC1</f>
        <v>#VALUE!</v>
      </c>
      <c r="M44" s="3" t="e">
        <f aca="false">_x0001_AL20E5B88B*_x0001_AL20E02EC1</f>
        <v>#VALUE!</v>
      </c>
      <c r="N44" s="3" t="e">
        <f aca="false">_x0001_AL20E5B88B*_x0001_AL20E1E8DC</f>
        <v>#VALUE!</v>
      </c>
      <c r="O44" s="3" t="e">
        <f aca="false">_x0001_AL20E5B88B*_x0001_AL20E2E8DC</f>
        <v>#VALUE!</v>
      </c>
      <c r="P44" s="3" t="e">
        <f aca="false">_x0001_AL20E5B88B*_x0001_AL20E3365A</f>
        <v>#VALUE!</v>
      </c>
      <c r="Q44" s="3" t="e">
        <f aca="false">_x0001_AL20E5B88B*_x0001_AL20E4B5BE</f>
        <v>#VALUE!</v>
      </c>
      <c r="R44" s="3" t="e">
        <f aca="false">_x0001_AL20E5B88B*_x0001_AL20E5B88B</f>
        <v>#VALUE!</v>
      </c>
      <c r="S44" s="3" t="e">
        <f aca="false">_x0001_AL20E5B88B*_x0001_AL20E6BB14</f>
        <v>#VALUE!</v>
      </c>
      <c r="T44" s="3" t="e">
        <f aca="false">_x0001_AL20E5B88B*_x0001_AL20E7D831</f>
        <v>#VALUE!</v>
      </c>
      <c r="U44" s="3" t="e">
        <f aca="false">_x0001_AL20E5B88B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E6BB14*Excel_BuiltIn_Criteria</f>
        <v>#VALUE!</v>
      </c>
      <c r="C45" s="3" t="e">
        <f aca="false">_x0001_AL20E6BB14*Excel_BuiltIn_Data_Form</f>
        <v>#VALUE!</v>
      </c>
      <c r="D45" s="3" t="e">
        <f aca="false">_x0001_AL20E6BB14*Excel_BuiltIn_Database</f>
        <v>#VALUE!</v>
      </c>
      <c r="E45" s="3" t="e">
        <f aca="false">_x0001_AL20E6BB14*Excel_BuiltIn_Print_Area</f>
        <v>#VALUE!</v>
      </c>
      <c r="F45" s="3" t="e">
        <f aca="false">_x0001_AL20E6BB14*Excel_BuiltIn_Print_Titles</f>
        <v>#VALUE!</v>
      </c>
      <c r="G45" s="3" t="e">
        <f aca="false">_x0001_AL20E6BB14*Excel_BuiltIn_Recorder</f>
        <v>#VALUE!</v>
      </c>
      <c r="H45" s="3" t="e">
        <f aca="false">_x0001_AL20E6BB14*_x0001_AL20DB2EC1</f>
        <v>#VALUE!</v>
      </c>
      <c r="I45" s="3" t="e">
        <f aca="false">_x0001_AL20E6BB14*_x0001_AL20DC2EC1</f>
        <v>#VALUE!</v>
      </c>
      <c r="J45" s="3" t="e">
        <f aca="false">_x0001_AL20E6BB14*_x0001_AL20DD2EC1</f>
        <v>#VALUE!</v>
      </c>
      <c r="K45" s="3" t="e">
        <f aca="false">_x0001_AL20E6BB14*_x0001_AL20DE2EC1</f>
        <v>#VALUE!</v>
      </c>
      <c r="L45" s="3" t="e">
        <f aca="false">_x0001_AL20E6BB14*_x0001_AL20DF2EC1</f>
        <v>#VALUE!</v>
      </c>
      <c r="M45" s="3" t="e">
        <f aca="false">_x0001_AL20E6BB14*_x0001_AL20E02EC1</f>
        <v>#VALUE!</v>
      </c>
      <c r="N45" s="3" t="e">
        <f aca="false">_x0001_AL20E6BB14*_x0001_AL20E1E8DC</f>
        <v>#VALUE!</v>
      </c>
      <c r="O45" s="3" t="e">
        <f aca="false">_x0001_AL20E6BB14*_x0001_AL20E2E8DC</f>
        <v>#VALUE!</v>
      </c>
      <c r="P45" s="3" t="e">
        <f aca="false">_x0001_AL20E6BB14*_x0001_AL20E3365A</f>
        <v>#VALUE!</v>
      </c>
      <c r="Q45" s="3" t="e">
        <f aca="false">_x0001_AL20E6BB14*_x0001_AL20E4B5BE</f>
        <v>#VALUE!</v>
      </c>
      <c r="R45" s="3" t="e">
        <f aca="false">_x0001_AL20E6BB14*_x0001_AL20E5B88B</f>
        <v>#VALUE!</v>
      </c>
      <c r="S45" s="3" t="e">
        <f aca="false">_x0001_AL20E6BB14*_x0001_AL20E6BB14</f>
        <v>#VALUE!</v>
      </c>
      <c r="T45" s="3" t="e">
        <f aca="false">_x0001_AL20E6BB14*_x0001_AL20E7D831</f>
        <v>#VALUE!</v>
      </c>
      <c r="U45" s="3" t="e">
        <f aca="false">_x0001_AL20E6BB14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E7D831*Excel_BuiltIn_Criteria</f>
        <v>#VALUE!</v>
      </c>
      <c r="C46" s="3" t="e">
        <f aca="false">_x0001_AL20E7D831*Excel_BuiltIn_Data_Form</f>
        <v>#VALUE!</v>
      </c>
      <c r="D46" s="3" t="e">
        <f aca="false">_x0001_AL20E7D831*Excel_BuiltIn_Database</f>
        <v>#VALUE!</v>
      </c>
      <c r="E46" s="3" t="e">
        <f aca="false">_x0001_AL20E7D831*Excel_BuiltIn_Print_Area</f>
        <v>#VALUE!</v>
      </c>
      <c r="F46" s="3" t="e">
        <f aca="false">_x0001_AL20E7D831*Excel_BuiltIn_Print_Titles</f>
        <v>#VALUE!</v>
      </c>
      <c r="G46" s="3" t="e">
        <f aca="false">_x0001_AL20E7D831*Excel_BuiltIn_Recorder</f>
        <v>#VALUE!</v>
      </c>
      <c r="H46" s="3" t="e">
        <f aca="false">_x0001_AL20E7D831*_x0001_AL20DB2EC1</f>
        <v>#VALUE!</v>
      </c>
      <c r="I46" s="3" t="e">
        <f aca="false">_x0001_AL20E7D831*_x0001_AL20DC2EC1</f>
        <v>#VALUE!</v>
      </c>
      <c r="J46" s="3" t="e">
        <f aca="false">_x0001_AL20E7D831*_x0001_AL20DD2EC1</f>
        <v>#VALUE!</v>
      </c>
      <c r="K46" s="3" t="e">
        <f aca="false">_x0001_AL20E7D831*_x0001_AL20DE2EC1</f>
        <v>#VALUE!</v>
      </c>
      <c r="L46" s="3" t="e">
        <f aca="false">_x0001_AL20E7D831*_x0001_AL20DF2EC1</f>
        <v>#VALUE!</v>
      </c>
      <c r="M46" s="3" t="e">
        <f aca="false">_x0001_AL20E7D831*_x0001_AL20E02EC1</f>
        <v>#VALUE!</v>
      </c>
      <c r="N46" s="3" t="e">
        <f aca="false">_x0001_AL20E7D831*_x0001_AL20E1E8DC</f>
        <v>#VALUE!</v>
      </c>
      <c r="O46" s="3" t="e">
        <f aca="false">_x0001_AL20E7D831*_x0001_AL20E2E8DC</f>
        <v>#VALUE!</v>
      </c>
      <c r="P46" s="3" t="e">
        <f aca="false">_x0001_AL20E7D831*_x0001_AL20E3365A</f>
        <v>#VALUE!</v>
      </c>
      <c r="Q46" s="3" t="e">
        <f aca="false">_x0001_AL20E7D831*_x0001_AL20E4B5BE</f>
        <v>#VALUE!</v>
      </c>
      <c r="R46" s="3" t="e">
        <f aca="false">_x0001_AL20E7D831*_x0001_AL20E5B88B</f>
        <v>#VALUE!</v>
      </c>
      <c r="S46" s="3" t="e">
        <f aca="false">_x0001_AL20E7D831*_x0001_AL20E6BB14</f>
        <v>#VALUE!</v>
      </c>
      <c r="T46" s="3" t="e">
        <f aca="false">_x0001_AL20E7D831*_x0001_AL20E7D831</f>
        <v>#VALUE!</v>
      </c>
      <c r="U46" s="3" t="e">
        <f aca="false">_x0001_AL20E7D831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E8225C*Excel_BuiltIn_Criteria</f>
        <v>#VALUE!</v>
      </c>
      <c r="C47" s="3" t="e">
        <f aca="false">_x0001_AL20E8225C*Excel_BuiltIn_Data_Form</f>
        <v>#VALUE!</v>
      </c>
      <c r="D47" s="3" t="e">
        <f aca="false">_x0001_AL20E8225C*Excel_BuiltIn_Database</f>
        <v>#VALUE!</v>
      </c>
      <c r="E47" s="3" t="e">
        <f aca="false">_x0001_AL20E8225C*Excel_BuiltIn_Print_Area</f>
        <v>#VALUE!</v>
      </c>
      <c r="F47" s="3" t="e">
        <f aca="false">_x0001_AL20E8225C*Excel_BuiltIn_Print_Titles</f>
        <v>#VALUE!</v>
      </c>
      <c r="G47" s="3" t="e">
        <f aca="false">_x0001_AL20E8225C*Excel_BuiltIn_Recorder</f>
        <v>#VALUE!</v>
      </c>
      <c r="H47" s="3" t="e">
        <f aca="false">_x0001_AL20E8225C*_x0001_AL20DB2EC1</f>
        <v>#VALUE!</v>
      </c>
      <c r="I47" s="3" t="e">
        <f aca="false">_x0001_AL20E8225C*_x0001_AL20DC2EC1</f>
        <v>#VALUE!</v>
      </c>
      <c r="J47" s="3" t="e">
        <f aca="false">_x0001_AL20E8225C*_x0001_AL20DD2EC1</f>
        <v>#VALUE!</v>
      </c>
      <c r="K47" s="3" t="e">
        <f aca="false">_x0001_AL20E8225C*_x0001_AL20DE2EC1</f>
        <v>#VALUE!</v>
      </c>
      <c r="L47" s="3" t="e">
        <f aca="false">_x0001_AL20E8225C*_x0001_AL20DF2EC1</f>
        <v>#VALUE!</v>
      </c>
      <c r="M47" s="3" t="e">
        <f aca="false">_x0001_AL20E8225C*_x0001_AL20E02EC1</f>
        <v>#VALUE!</v>
      </c>
      <c r="N47" s="3" t="e">
        <f aca="false">_x0001_AL20E8225C*_x0001_AL20E1E8DC</f>
        <v>#VALUE!</v>
      </c>
      <c r="O47" s="3" t="e">
        <f aca="false">_x0001_AL20E8225C*_x0001_AL20E2E8DC</f>
        <v>#VALUE!</v>
      </c>
      <c r="P47" s="3" t="e">
        <f aca="false">_x0001_AL20E8225C*_x0001_AL20E3365A</f>
        <v>#VALUE!</v>
      </c>
      <c r="Q47" s="3" t="e">
        <f aca="false">_x0001_AL20E8225C*_x0001_AL20E4B5BE</f>
        <v>#VALUE!</v>
      </c>
      <c r="R47" s="3" t="e">
        <f aca="false">_x0001_AL20E8225C*_x0001_AL20E5B88B</f>
        <v>#VALUE!</v>
      </c>
      <c r="S47" s="3" t="e">
        <f aca="false">_x0001_AL20E8225C*_x0001_AL20E6BB14</f>
        <v>#VALUE!</v>
      </c>
      <c r="T47" s="3" t="e">
        <f aca="false">_x0001_AL20E8225C*_x0001_AL20E7D831</f>
        <v>#VALUE!</v>
      </c>
      <c r="U47" s="3" t="e">
        <f aca="false">_x0001_AL20E8225C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E9225C*Excel_BuiltIn_Criteria</f>
        <v>#VALUE!</v>
      </c>
      <c r="C48" s="3" t="e">
        <f aca="false">_x0001_AL20E9225C*Excel_BuiltIn_Data_Form</f>
        <v>#VALUE!</v>
      </c>
      <c r="D48" s="3" t="e">
        <f aca="false">_x0001_AL20E9225C*Excel_BuiltIn_Database</f>
        <v>#VALUE!</v>
      </c>
      <c r="E48" s="3" t="e">
        <f aca="false">_x0001_AL20E9225C*Excel_BuiltIn_Print_Area</f>
        <v>#VALUE!</v>
      </c>
      <c r="F48" s="3" t="e">
        <f aca="false">_x0001_AL20E9225C*Excel_BuiltIn_Print_Titles</f>
        <v>#VALUE!</v>
      </c>
      <c r="G48" s="3" t="e">
        <f aca="false">_x0001_AL20E9225C*Excel_BuiltIn_Recorder</f>
        <v>#VALUE!</v>
      </c>
      <c r="H48" s="3" t="e">
        <f aca="false">_x0001_AL20E9225C*_x0001_AL20DB2EC1</f>
        <v>#VALUE!</v>
      </c>
      <c r="I48" s="3" t="e">
        <f aca="false">_x0001_AL20E9225C*_x0001_AL20DC2EC1</f>
        <v>#VALUE!</v>
      </c>
      <c r="J48" s="3" t="e">
        <f aca="false">_x0001_AL20E9225C*_x0001_AL20DD2EC1</f>
        <v>#VALUE!</v>
      </c>
      <c r="K48" s="3" t="e">
        <f aca="false">_x0001_AL20E9225C*_x0001_AL20DE2EC1</f>
        <v>#VALUE!</v>
      </c>
      <c r="L48" s="3" t="e">
        <f aca="false">_x0001_AL20E9225C*_x0001_AL20DF2EC1</f>
        <v>#VALUE!</v>
      </c>
      <c r="M48" s="3" t="e">
        <f aca="false">_x0001_AL20E9225C*_x0001_AL20E02EC1</f>
        <v>#VALUE!</v>
      </c>
      <c r="N48" s="3" t="e">
        <f aca="false">_x0001_AL20E9225C*_x0001_AL20E1E8DC</f>
        <v>#VALUE!</v>
      </c>
      <c r="O48" s="3" t="e">
        <f aca="false">_x0001_AL20E9225C*_x0001_AL20E2E8DC</f>
        <v>#VALUE!</v>
      </c>
      <c r="P48" s="3" t="e">
        <f aca="false">_x0001_AL20E9225C*_x0001_AL20E3365A</f>
        <v>#VALUE!</v>
      </c>
      <c r="Q48" s="3" t="e">
        <f aca="false">_x0001_AL20E9225C*_x0001_AL20E4B5BE</f>
        <v>#VALUE!</v>
      </c>
      <c r="R48" s="3" t="e">
        <f aca="false">_x0001_AL20E9225C*_x0001_AL20E5B88B</f>
        <v>#VALUE!</v>
      </c>
      <c r="S48" s="3" t="e">
        <f aca="false">_x0001_AL20E9225C*_x0001_AL20E6BB14</f>
        <v>#VALUE!</v>
      </c>
      <c r="T48" s="3" t="e">
        <f aca="false">_x0001_AL20E9225C*_x0001_AL20E7D831</f>
        <v>#VALUE!</v>
      </c>
      <c r="U48" s="3" t="e">
        <f aca="false">_x0001_AL20E9225C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EA5A69*Excel_BuiltIn_Criteria</f>
        <v>#VALUE!</v>
      </c>
      <c r="C49" s="3" t="e">
        <f aca="false">_x0001_AL20EA5A69*Excel_BuiltIn_Data_Form</f>
        <v>#VALUE!</v>
      </c>
      <c r="D49" s="3" t="e">
        <f aca="false">_x0001_AL20EA5A69*Excel_BuiltIn_Database</f>
        <v>#VALUE!</v>
      </c>
      <c r="E49" s="3" t="e">
        <f aca="false">_x0001_AL20EA5A69*Excel_BuiltIn_Print_Area</f>
        <v>#VALUE!</v>
      </c>
      <c r="F49" s="3" t="e">
        <f aca="false">_x0001_AL20EA5A69*Excel_BuiltIn_Print_Titles</f>
        <v>#VALUE!</v>
      </c>
      <c r="G49" s="3" t="e">
        <f aca="false">_x0001_AL20EA5A69*Excel_BuiltIn_Recorder</f>
        <v>#VALUE!</v>
      </c>
      <c r="H49" s="3" t="e">
        <f aca="false">_x0001_AL20EA5A69*_x0001_AL20DB2EC1</f>
        <v>#VALUE!</v>
      </c>
      <c r="I49" s="3" t="e">
        <f aca="false">_x0001_AL20EA5A69*_x0001_AL20DC2EC1</f>
        <v>#VALUE!</v>
      </c>
      <c r="J49" s="3" t="e">
        <f aca="false">_x0001_AL20EA5A69*_x0001_AL20DD2EC1</f>
        <v>#VALUE!</v>
      </c>
      <c r="K49" s="3" t="e">
        <f aca="false">_x0001_AL20EA5A69*_x0001_AL20DE2EC1</f>
        <v>#VALUE!</v>
      </c>
      <c r="L49" s="3" t="e">
        <f aca="false">_x0001_AL20EA5A69*_x0001_AL20DF2EC1</f>
        <v>#VALUE!</v>
      </c>
      <c r="M49" s="3" t="e">
        <f aca="false">_x0001_AL20EA5A69*_x0001_AL20E02EC1</f>
        <v>#VALUE!</v>
      </c>
      <c r="N49" s="3" t="e">
        <f aca="false">_x0001_AL20EA5A69*_x0001_AL20E1E8DC</f>
        <v>#VALUE!</v>
      </c>
      <c r="O49" s="3" t="e">
        <f aca="false">_x0001_AL20EA5A69*_x0001_AL20E2E8DC</f>
        <v>#VALUE!</v>
      </c>
      <c r="P49" s="3" t="e">
        <f aca="false">_x0001_AL20EA5A69*_x0001_AL20E3365A</f>
        <v>#VALUE!</v>
      </c>
      <c r="Q49" s="3" t="e">
        <f aca="false">_x0001_AL20EA5A69*_x0001_AL20E4B5BE</f>
        <v>#VALUE!</v>
      </c>
      <c r="R49" s="3" t="e">
        <f aca="false">_x0001_AL20EA5A69*_x0001_AL20E5B88B</f>
        <v>#VALUE!</v>
      </c>
      <c r="S49" s="3" t="e">
        <f aca="false">_x0001_AL20EA5A69*_x0001_AL20E6BB14</f>
        <v>#VALUE!</v>
      </c>
      <c r="T49" s="3" t="e">
        <f aca="false">_x0001_AL20EA5A69*_x0001_AL20E7D831</f>
        <v>#VALUE!</v>
      </c>
      <c r="U49" s="3" t="e">
        <f aca="false">_x0001_AL20EA5A69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W54" s="2" t="s">
        <v>31</v>
      </c>
      <c r="X54" s="2" t="s">
        <v>32</v>
      </c>
      <c r="Y54" s="2" t="s">
        <v>33</v>
      </c>
    </row>
    <row r="56" customFormat="false" ht="14.65" hidden="false" customHeight="false" outlineLevel="0" collapsed="false">
      <c r="A56" s="2" t="s">
        <v>27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2" t="e">
        <f aca="false">MAX(B124:U124)</f>
        <v>#N/A</v>
      </c>
      <c r="X56" s="2" t="e">
        <f aca="false">MIN(B56:U56)</f>
        <v>#VALUE!</v>
      </c>
      <c r="Y56" s="2" t="e">
        <f aca="false">IF(W73=0,0,SUM(B124:U124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2" t="e">
        <f aca="false">MAX(B125:U125)</f>
        <v>#VALUE!</v>
      </c>
      <c r="X57" s="2" t="e">
        <f aca="false">MIN(B57:U57)</f>
        <v>#VALUE!</v>
      </c>
      <c r="Y57" s="2" t="e">
        <f aca="false">IF(W74=0,0,SUM(B125:U125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2" t="e">
        <f aca="false">MAX(B126:U126)</f>
        <v>#VALUE!</v>
      </c>
      <c r="X58" s="2" t="e">
        <f aca="false">MIN(B58:U58)</f>
        <v>#VALUE!</v>
      </c>
      <c r="Y58" s="2" t="e">
        <f aca="false">IF(W75=0,0,SUM(B126:U126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2" t="e">
        <f aca="false">MAX(B127:U127)</f>
        <v>#VALUE!</v>
      </c>
      <c r="X59" s="2" t="e">
        <f aca="false">MIN(B59:U59)</f>
        <v>#VALUE!</v>
      </c>
      <c r="Y59" s="2" t="e">
        <f aca="false">IF(W76=0,0,SUM(B127:U127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2" t="e">
        <f aca="false">MAX(B128:U128)</f>
        <v>#VALUE!</v>
      </c>
      <c r="X60" s="2" t="e">
        <f aca="false">MIN(B60:U60)</f>
        <v>#VALUE!</v>
      </c>
      <c r="Y60" s="2" t="e">
        <f aca="false">IF(W77=0,0,SUM(B128:U128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2" t="e">
        <f aca="false">MAX(B129:U129)</f>
        <v>#VALUE!</v>
      </c>
      <c r="X61" s="2" t="e">
        <f aca="false">MIN(B61:U61)</f>
        <v>#VALUE!</v>
      </c>
      <c r="Y61" s="2" t="e">
        <f aca="false">IF(W78=0,0,SUM(B129:U129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2" t="e">
        <f aca="false">MAX(B130:U130)</f>
        <v>#VALUE!</v>
      </c>
      <c r="X62" s="2" t="e">
        <f aca="false">MIN(B62:U62)</f>
        <v>#VALUE!</v>
      </c>
      <c r="Y62" s="2" t="e">
        <f aca="false">IF(W79=0,0,SUM(B130:U130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2" t="e">
        <f aca="false">MAX(B131:U131)</f>
        <v>#VALUE!</v>
      </c>
      <c r="X63" s="2" t="e">
        <f aca="false">MIN(B63:U63)</f>
        <v>#VALUE!</v>
      </c>
      <c r="Y63" s="2" t="e">
        <f aca="false">IF(W80=0,0,SUM(B131:U131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2" t="e">
        <f aca="false">MAX(B132:U132)</f>
        <v>#VALUE!</v>
      </c>
      <c r="X64" s="2" t="e">
        <f aca="false">MIN(B64:U64)</f>
        <v>#VALUE!</v>
      </c>
      <c r="Y64" s="2" t="e">
        <f aca="false">IF(W81=0,0,SUM(B132:U132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2" t="e">
        <f aca="false">MAX(B133:U133)</f>
        <v>#VALUE!</v>
      </c>
      <c r="X65" s="2" t="e">
        <f aca="false">MIN(B65:U65)</f>
        <v>#VALUE!</v>
      </c>
      <c r="Y65" s="2" t="e">
        <f aca="false">IF(W82=0,0,SUM(B133:U133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2" t="e">
        <f aca="false">MAX(B134:U134)</f>
        <v>#VALUE!</v>
      </c>
      <c r="X66" s="2" t="e">
        <f aca="false">MIN(B66:U66)</f>
        <v>#VALUE!</v>
      </c>
      <c r="Y66" s="2" t="e">
        <f aca="false">IF(W83=0,0,SUM(B134:U134)/W83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4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5</v>
      </c>
      <c r="C71" s="1" t="s">
        <v>35</v>
      </c>
      <c r="D71" s="1" t="s">
        <v>35</v>
      </c>
      <c r="E71" s="1" t="s">
        <v>35</v>
      </c>
      <c r="F71" s="1" t="s">
        <v>35</v>
      </c>
      <c r="G71" s="1" t="s">
        <v>35</v>
      </c>
      <c r="H71" s="1" t="s">
        <v>35</v>
      </c>
      <c r="I71" s="1" t="s">
        <v>35</v>
      </c>
      <c r="J71" s="1" t="s">
        <v>35</v>
      </c>
      <c r="K71" s="1" t="s">
        <v>35</v>
      </c>
      <c r="L71" s="1" t="s">
        <v>35</v>
      </c>
      <c r="M71" s="1" t="s">
        <v>35</v>
      </c>
      <c r="N71" s="1" t="s">
        <v>35</v>
      </c>
      <c r="O71" s="1" t="s">
        <v>35</v>
      </c>
      <c r="P71" s="1" t="s">
        <v>35</v>
      </c>
      <c r="Q71" s="1" t="s">
        <v>35</v>
      </c>
      <c r="R71" s="1" t="s">
        <v>35</v>
      </c>
      <c r="S71" s="1" t="s">
        <v>35</v>
      </c>
      <c r="T71" s="1" t="s">
        <v>35</v>
      </c>
      <c r="U71" s="1" t="s">
        <v>35</v>
      </c>
      <c r="W71" s="2" t="s">
        <v>28</v>
      </c>
    </row>
    <row r="73" customFormat="false" ht="14.65" hidden="false" customHeight="false" outlineLevel="0" collapsed="false">
      <c r="A73" s="2" t="s">
        <v>27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2" t="s">
        <v>36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7</v>
      </c>
      <c r="C88" s="1" t="s">
        <v>37</v>
      </c>
      <c r="D88" s="1" t="s">
        <v>37</v>
      </c>
      <c r="E88" s="1" t="s">
        <v>37</v>
      </c>
      <c r="F88" s="1" t="s">
        <v>37</v>
      </c>
      <c r="G88" s="1" t="s">
        <v>37</v>
      </c>
      <c r="H88" s="1" t="s">
        <v>37</v>
      </c>
      <c r="I88" s="1" t="s">
        <v>37</v>
      </c>
      <c r="J88" s="1" t="s">
        <v>37</v>
      </c>
      <c r="K88" s="1" t="s">
        <v>37</v>
      </c>
      <c r="L88" s="1" t="s">
        <v>37</v>
      </c>
      <c r="M88" s="1" t="s">
        <v>37</v>
      </c>
      <c r="N88" s="1" t="s">
        <v>37</v>
      </c>
      <c r="O88" s="1" t="s">
        <v>37</v>
      </c>
      <c r="P88" s="1" t="s">
        <v>37</v>
      </c>
      <c r="Q88" s="1" t="s">
        <v>37</v>
      </c>
      <c r="R88" s="1" t="s">
        <v>37</v>
      </c>
      <c r="S88" s="1" t="s">
        <v>37</v>
      </c>
      <c r="T88" s="1" t="s">
        <v>37</v>
      </c>
      <c r="U88" s="1" t="s">
        <v>37</v>
      </c>
    </row>
    <row r="90" customFormat="false" ht="14.65" hidden="false" customHeight="false" outlineLevel="0" collapsed="false">
      <c r="A90" s="2" t="s">
        <v>27</v>
      </c>
      <c r="B90" s="3" t="e">
        <f aca="false">Excel_BuiltIn_Data_Form</f>
        <v>#N/A</v>
      </c>
      <c r="C90" s="3" t="e">
        <f aca="false">Excel_BuiltIn_Data_Form</f>
        <v>#N/A</v>
      </c>
      <c r="D90" s="3" t="e">
        <f aca="false">Excel_BuiltIn_Data_Form</f>
        <v>#N/A</v>
      </c>
      <c r="E90" s="3" t="e">
        <f aca="false">Excel_BuiltIn_Data_Form</f>
        <v>#N/A</v>
      </c>
      <c r="F90" s="3" t="e">
        <f aca="false">Excel_BuiltIn_Data_Form</f>
        <v>#N/A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</row>
    <row r="91" customFormat="false" ht="14.65" hidden="false" customHeight="false" outlineLevel="0" collapsed="false">
      <c r="A91" s="2" t="n">
        <v>1</v>
      </c>
      <c r="B91" s="3" t="e">
        <f aca="false">Excel_BuiltIn_Database</f>
        <v>#N/A</v>
      </c>
      <c r="C91" s="3" t="e">
        <f aca="false">Excel_BuiltIn_Database</f>
        <v>#N/A</v>
      </c>
      <c r="D91" s="3" t="e">
        <f aca="false">Excel_BuiltIn_Database</f>
        <v>#N/A</v>
      </c>
      <c r="E91" s="3" t="e">
        <f aca="false">Excel_BuiltIn_Database</f>
        <v>#N/A</v>
      </c>
      <c r="F91" s="3" t="e">
        <f aca="false">Excel_BuiltIn_Database</f>
        <v>#N/A</v>
      </c>
      <c r="G91" s="3" t="e">
        <f aca="false">Excel_BuiltIn_Database</f>
        <v>#N/A</v>
      </c>
      <c r="H91" s="3" t="e">
        <f aca="false">Excel_BuiltIn_Database</f>
        <v>#N/A</v>
      </c>
      <c r="I91" s="3" t="e">
        <f aca="false">Excel_BuiltIn_Database</f>
        <v>#N/A</v>
      </c>
      <c r="J91" s="3" t="e">
        <f aca="false">Excel_BuiltIn_Database</f>
        <v>#N/A</v>
      </c>
      <c r="K91" s="3" t="e">
        <f aca="false">Excel_BuiltIn_Database</f>
        <v>#N/A</v>
      </c>
      <c r="L91" s="3" t="e">
        <f aca="false">Excel_BuiltIn_Database</f>
        <v>#N/A</v>
      </c>
      <c r="M91" s="3" t="e">
        <f aca="false">Excel_BuiltIn_Database</f>
        <v>#N/A</v>
      </c>
      <c r="N91" s="3" t="e">
        <f aca="false">Excel_BuiltIn_Database</f>
        <v>#N/A</v>
      </c>
      <c r="O91" s="3" t="e">
        <f aca="false">Excel_BuiltIn_Database</f>
        <v>#N/A</v>
      </c>
      <c r="P91" s="3" t="e">
        <f aca="false">Excel_BuiltIn_Database</f>
        <v>#N/A</v>
      </c>
      <c r="Q91" s="3" t="e">
        <f aca="false">Excel_BuiltIn_Database</f>
        <v>#N/A</v>
      </c>
      <c r="R91" s="3" t="e">
        <f aca="false">Excel_BuiltIn_Database</f>
        <v>#N/A</v>
      </c>
      <c r="S91" s="3" t="e">
        <f aca="false">Excel_BuiltIn_Database</f>
        <v>#N/A</v>
      </c>
      <c r="T91" s="3" t="e">
        <f aca="false">Excel_BuiltIn_Database</f>
        <v>#N/A</v>
      </c>
      <c r="U91" s="3" t="e">
        <f aca="false">Excel_BuiltIn_Database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Print_Area</f>
        <v>#N/A</v>
      </c>
      <c r="C92" s="3" t="e">
        <f aca="false">Excel_BuiltIn_Print_Area</f>
        <v>#N/A</v>
      </c>
      <c r="D92" s="3" t="e">
        <f aca="false">Excel_BuiltIn_Print_Area</f>
        <v>#N/A</v>
      </c>
      <c r="E92" s="3" t="e">
        <f aca="false">Excel_BuiltIn_Print_Area</f>
        <v>#N/A</v>
      </c>
      <c r="F92" s="3" t="e">
        <f aca="false">Excel_BuiltIn_Print_Area</f>
        <v>#N/A</v>
      </c>
      <c r="G92" s="3" t="e">
        <f aca="false">Excel_BuiltIn_Print_Area</f>
        <v>#N/A</v>
      </c>
      <c r="H92" s="3" t="e">
        <f aca="false">Excel_BuiltIn_Print_Area</f>
        <v>#N/A</v>
      </c>
      <c r="I92" s="3" t="e">
        <f aca="false">Excel_BuiltIn_Print_Area</f>
        <v>#N/A</v>
      </c>
      <c r="J92" s="3" t="e">
        <f aca="false">Excel_BuiltIn_Print_Area</f>
        <v>#N/A</v>
      </c>
      <c r="K92" s="3" t="e">
        <f aca="false">Excel_BuiltIn_Print_Area</f>
        <v>#N/A</v>
      </c>
      <c r="L92" s="3" t="e">
        <f aca="false">Excel_BuiltIn_Print_Area</f>
        <v>#N/A</v>
      </c>
      <c r="M92" s="3" t="e">
        <f aca="false">Excel_BuiltIn_Print_Area</f>
        <v>#N/A</v>
      </c>
      <c r="N92" s="3" t="e">
        <f aca="false">Excel_BuiltIn_Print_Area</f>
        <v>#N/A</v>
      </c>
      <c r="O92" s="3" t="e">
        <f aca="false">Excel_BuiltIn_Print_Area</f>
        <v>#N/A</v>
      </c>
      <c r="P92" s="3" t="e">
        <f aca="false">Excel_BuiltIn_Print_Area</f>
        <v>#N/A</v>
      </c>
      <c r="Q92" s="3" t="e">
        <f aca="false">Excel_BuiltIn_Print_Area</f>
        <v>#N/A</v>
      </c>
      <c r="R92" s="3" t="e">
        <f aca="false">Excel_BuiltIn_Print_Area</f>
        <v>#N/A</v>
      </c>
      <c r="S92" s="3" t="e">
        <f aca="false">Excel_BuiltIn_Print_Area</f>
        <v>#N/A</v>
      </c>
      <c r="T92" s="3" t="e">
        <f aca="false">Excel_BuiltIn_Print_Area</f>
        <v>#N/A</v>
      </c>
      <c r="U92" s="3" t="e">
        <f aca="false">Excel_BuiltIn_Print_Area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Print_Titles</f>
        <v>#N/A</v>
      </c>
      <c r="C93" s="3" t="e">
        <f aca="false">Excel_BuiltIn_Print_Titles</f>
        <v>#N/A</v>
      </c>
      <c r="D93" s="3" t="e">
        <f aca="false">Excel_BuiltIn_Print_Titles</f>
        <v>#N/A</v>
      </c>
      <c r="E93" s="3" t="e">
        <f aca="false">Excel_BuiltIn_Print_Titles</f>
        <v>#N/A</v>
      </c>
      <c r="F93" s="3" t="e">
        <f aca="false">Excel_BuiltIn_Print_Titles</f>
        <v>#N/A</v>
      </c>
      <c r="G93" s="3" t="e">
        <f aca="false">Excel_BuiltIn_Print_Titles</f>
        <v>#N/A</v>
      </c>
      <c r="H93" s="3" t="e">
        <f aca="false">Excel_BuiltIn_Print_Titles</f>
        <v>#N/A</v>
      </c>
      <c r="I93" s="3" t="e">
        <f aca="false">Excel_BuiltIn_Print_Titles</f>
        <v>#N/A</v>
      </c>
      <c r="J93" s="3" t="e">
        <f aca="false">Excel_BuiltIn_Print_Titles</f>
        <v>#N/A</v>
      </c>
      <c r="K93" s="3" t="e">
        <f aca="false">Excel_BuiltIn_Print_Titles</f>
        <v>#N/A</v>
      </c>
      <c r="L93" s="3" t="e">
        <f aca="false">Excel_BuiltIn_Print_Titles</f>
        <v>#N/A</v>
      </c>
      <c r="M93" s="3" t="e">
        <f aca="false">Excel_BuiltIn_Print_Titles</f>
        <v>#N/A</v>
      </c>
      <c r="N93" s="3" t="e">
        <f aca="false">Excel_BuiltIn_Print_Titles</f>
        <v>#N/A</v>
      </c>
      <c r="O93" s="3" t="e">
        <f aca="false">Excel_BuiltIn_Print_Titles</f>
        <v>#N/A</v>
      </c>
      <c r="P93" s="3" t="e">
        <f aca="false">Excel_BuiltIn_Print_Titles</f>
        <v>#N/A</v>
      </c>
      <c r="Q93" s="3" t="e">
        <f aca="false">Excel_BuiltIn_Print_Titles</f>
        <v>#N/A</v>
      </c>
      <c r="R93" s="3" t="e">
        <f aca="false">Excel_BuiltIn_Print_Titles</f>
        <v>#N/A</v>
      </c>
      <c r="S93" s="3" t="e">
        <f aca="false">Excel_BuiltIn_Print_Titles</f>
        <v>#N/A</v>
      </c>
      <c r="T93" s="3" t="e">
        <f aca="false">Excel_BuiltIn_Print_Titles</f>
        <v>#N/A</v>
      </c>
      <c r="U93" s="3" t="e">
        <f aca="false">Excel_BuiltIn_Print_Titles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Recorder</f>
        <v>#N/A</v>
      </c>
      <c r="C94" s="3" t="e">
        <f aca="false">Excel_BuiltIn_Recorder</f>
        <v>#N/A</v>
      </c>
      <c r="D94" s="3" t="e">
        <f aca="false">Excel_BuiltIn_Recorder</f>
        <v>#N/A</v>
      </c>
      <c r="E94" s="3" t="e">
        <f aca="false">Excel_BuiltIn_Recorder</f>
        <v>#N/A</v>
      </c>
      <c r="F94" s="3" t="e">
        <f aca="false">Excel_BuiltIn_Recorder</f>
        <v>#N/A</v>
      </c>
      <c r="G94" s="3" t="e">
        <f aca="false">Excel_BuiltIn_Recorder</f>
        <v>#N/A</v>
      </c>
      <c r="H94" s="3" t="e">
        <f aca="false">Excel_BuiltIn_Recorder</f>
        <v>#N/A</v>
      </c>
      <c r="I94" s="3" t="e">
        <f aca="false">Excel_BuiltIn_Recorder</f>
        <v>#N/A</v>
      </c>
      <c r="J94" s="3" t="e">
        <f aca="false">Excel_BuiltIn_Recorder</f>
        <v>#N/A</v>
      </c>
      <c r="K94" s="3" t="e">
        <f aca="false">Excel_BuiltIn_Recorder</f>
        <v>#N/A</v>
      </c>
      <c r="L94" s="3" t="e">
        <f aca="false">Excel_BuiltIn_Recorder</f>
        <v>#N/A</v>
      </c>
      <c r="M94" s="3" t="e">
        <f aca="false">Excel_BuiltIn_Recorder</f>
        <v>#N/A</v>
      </c>
      <c r="N94" s="3" t="e">
        <f aca="false">Excel_BuiltIn_Recorder</f>
        <v>#N/A</v>
      </c>
      <c r="O94" s="3" t="e">
        <f aca="false">Excel_BuiltIn_Recorder</f>
        <v>#N/A</v>
      </c>
      <c r="P94" s="3" t="e">
        <f aca="false">Excel_BuiltIn_Recorder</f>
        <v>#N/A</v>
      </c>
      <c r="Q94" s="3" t="e">
        <f aca="false">Excel_BuiltIn_Recorder</f>
        <v>#N/A</v>
      </c>
      <c r="R94" s="3" t="e">
        <f aca="false">Excel_BuiltIn_Recorder</f>
        <v>#N/A</v>
      </c>
      <c r="S94" s="3" t="e">
        <f aca="false">Excel_BuiltIn_Recorder</f>
        <v>#N/A</v>
      </c>
      <c r="T94" s="3" t="e">
        <f aca="false">Excel_BuiltIn_Recorder</f>
        <v>#N/A</v>
      </c>
      <c r="U94" s="3" t="e">
        <f aca="false">Excel_BuiltIn_Recorder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DB2EC1</f>
        <v>#VALUE!</v>
      </c>
      <c r="C95" s="3" t="e">
        <f aca="false">_x0001_AL20DB2EC1</f>
        <v>#VALUE!</v>
      </c>
      <c r="D95" s="3" t="e">
        <f aca="false">_x0001_AL20DB2EC1</f>
        <v>#VALUE!</v>
      </c>
      <c r="E95" s="3" t="e">
        <f aca="false">_x0001_AL20DB2EC1</f>
        <v>#VALUE!</v>
      </c>
      <c r="F95" s="3" t="e">
        <f aca="false">_x0001_AL20DB2EC1</f>
        <v>#VALUE!</v>
      </c>
      <c r="G95" s="3" t="e">
        <f aca="false">_x0001_AL20DB2EC1</f>
        <v>#VALUE!</v>
      </c>
      <c r="H95" s="3" t="e">
        <f aca="false">_x0001_AL20DB2EC1</f>
        <v>#VALUE!</v>
      </c>
      <c r="I95" s="3" t="e">
        <f aca="false">_x0001_AL20DB2EC1</f>
        <v>#VALUE!</v>
      </c>
      <c r="J95" s="3" t="e">
        <f aca="false">_x0001_AL20DB2EC1</f>
        <v>#VALUE!</v>
      </c>
      <c r="K95" s="3" t="e">
        <f aca="false">_x0001_AL20DB2EC1</f>
        <v>#VALUE!</v>
      </c>
      <c r="L95" s="3" t="e">
        <f aca="false">_x0001_AL20DB2EC1</f>
        <v>#VALUE!</v>
      </c>
      <c r="M95" s="3" t="e">
        <f aca="false">_x0001_AL20DB2EC1</f>
        <v>#VALUE!</v>
      </c>
      <c r="N95" s="3" t="e">
        <f aca="false">_x0001_AL20DB2EC1</f>
        <v>#VALUE!</v>
      </c>
      <c r="O95" s="3" t="e">
        <f aca="false">_x0001_AL20DB2EC1</f>
        <v>#VALUE!</v>
      </c>
      <c r="P95" s="3" t="e">
        <f aca="false">_x0001_AL20DB2EC1</f>
        <v>#VALUE!</v>
      </c>
      <c r="Q95" s="3" t="e">
        <f aca="false">_x0001_AL20DB2EC1</f>
        <v>#VALUE!</v>
      </c>
      <c r="R95" s="3" t="e">
        <f aca="false">_x0001_AL20DB2EC1</f>
        <v>#VALUE!</v>
      </c>
      <c r="S95" s="3" t="e">
        <f aca="false">_x0001_AL20DB2EC1</f>
        <v>#VALUE!</v>
      </c>
      <c r="T95" s="3" t="e">
        <f aca="false">_x0001_AL20DB2EC1</f>
        <v>#VALUE!</v>
      </c>
      <c r="U95" s="3" t="e">
        <f aca="false">_x0001_AL20DB2EC1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DC2EC1</f>
        <v>#VALUE!</v>
      </c>
      <c r="C96" s="3" t="e">
        <f aca="false">_x0001_AL20DC2EC1</f>
        <v>#VALUE!</v>
      </c>
      <c r="D96" s="3" t="e">
        <f aca="false">_x0001_AL20DC2EC1</f>
        <v>#VALUE!</v>
      </c>
      <c r="E96" s="3" t="e">
        <f aca="false">_x0001_AL20DC2EC1</f>
        <v>#VALUE!</v>
      </c>
      <c r="F96" s="3" t="e">
        <f aca="false">_x0001_AL20DC2EC1</f>
        <v>#VALUE!</v>
      </c>
      <c r="G96" s="3" t="e">
        <f aca="false">_x0001_AL20DC2EC1</f>
        <v>#VALUE!</v>
      </c>
      <c r="H96" s="3" t="e">
        <f aca="false">_x0001_AL20DC2EC1</f>
        <v>#VALUE!</v>
      </c>
      <c r="I96" s="3" t="e">
        <f aca="false">_x0001_AL20DC2EC1</f>
        <v>#VALUE!</v>
      </c>
      <c r="J96" s="3" t="e">
        <f aca="false">_x0001_AL20DC2EC1</f>
        <v>#VALUE!</v>
      </c>
      <c r="K96" s="3" t="e">
        <f aca="false">_x0001_AL20DC2EC1</f>
        <v>#VALUE!</v>
      </c>
      <c r="L96" s="3" t="e">
        <f aca="false">_x0001_AL20DC2EC1</f>
        <v>#VALUE!</v>
      </c>
      <c r="M96" s="3" t="e">
        <f aca="false">_x0001_AL20DC2EC1</f>
        <v>#VALUE!</v>
      </c>
      <c r="N96" s="3" t="e">
        <f aca="false">_x0001_AL20DC2EC1</f>
        <v>#VALUE!</v>
      </c>
      <c r="O96" s="3" t="e">
        <f aca="false">_x0001_AL20DC2EC1</f>
        <v>#VALUE!</v>
      </c>
      <c r="P96" s="3" t="e">
        <f aca="false">_x0001_AL20DC2EC1</f>
        <v>#VALUE!</v>
      </c>
      <c r="Q96" s="3" t="e">
        <f aca="false">_x0001_AL20DC2EC1</f>
        <v>#VALUE!</v>
      </c>
      <c r="R96" s="3" t="e">
        <f aca="false">_x0001_AL20DC2EC1</f>
        <v>#VALUE!</v>
      </c>
      <c r="S96" s="3" t="e">
        <f aca="false">_x0001_AL20DC2EC1</f>
        <v>#VALUE!</v>
      </c>
      <c r="T96" s="3" t="e">
        <f aca="false">_x0001_AL20DC2EC1</f>
        <v>#VALUE!</v>
      </c>
      <c r="U96" s="3" t="e">
        <f aca="false">_x0001_AL20DC2EC1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D2EC1</f>
        <v>#VALUE!</v>
      </c>
      <c r="C97" s="3" t="e">
        <f aca="false">_x0001_AL20DD2EC1</f>
        <v>#VALUE!</v>
      </c>
      <c r="D97" s="3" t="e">
        <f aca="false">_x0001_AL20DD2EC1</f>
        <v>#VALUE!</v>
      </c>
      <c r="E97" s="3" t="e">
        <f aca="false">_x0001_AL20DD2EC1</f>
        <v>#VALUE!</v>
      </c>
      <c r="F97" s="3" t="e">
        <f aca="false">_x0001_AL20DD2EC1</f>
        <v>#VALUE!</v>
      </c>
      <c r="G97" s="3" t="e">
        <f aca="false">_x0001_AL20DD2EC1</f>
        <v>#VALUE!</v>
      </c>
      <c r="H97" s="3" t="e">
        <f aca="false">_x0001_AL20DD2EC1</f>
        <v>#VALUE!</v>
      </c>
      <c r="I97" s="3" t="e">
        <f aca="false">_x0001_AL20DD2EC1</f>
        <v>#VALUE!</v>
      </c>
      <c r="J97" s="3" t="e">
        <f aca="false">_x0001_AL20DD2EC1</f>
        <v>#VALUE!</v>
      </c>
      <c r="K97" s="3" t="e">
        <f aca="false">_x0001_AL20DD2EC1</f>
        <v>#VALUE!</v>
      </c>
      <c r="L97" s="3" t="e">
        <f aca="false">_x0001_AL20DD2EC1</f>
        <v>#VALUE!</v>
      </c>
      <c r="M97" s="3" t="e">
        <f aca="false">_x0001_AL20DD2EC1</f>
        <v>#VALUE!</v>
      </c>
      <c r="N97" s="3" t="e">
        <f aca="false">_x0001_AL20DD2EC1</f>
        <v>#VALUE!</v>
      </c>
      <c r="O97" s="3" t="e">
        <f aca="false">_x0001_AL20DD2EC1</f>
        <v>#VALUE!</v>
      </c>
      <c r="P97" s="3" t="e">
        <f aca="false">_x0001_AL20DD2EC1</f>
        <v>#VALUE!</v>
      </c>
      <c r="Q97" s="3" t="e">
        <f aca="false">_x0001_AL20DD2EC1</f>
        <v>#VALUE!</v>
      </c>
      <c r="R97" s="3" t="e">
        <f aca="false">_x0001_AL20DD2EC1</f>
        <v>#VALUE!</v>
      </c>
      <c r="S97" s="3" t="e">
        <f aca="false">_x0001_AL20DD2EC1</f>
        <v>#VALUE!</v>
      </c>
      <c r="T97" s="3" t="e">
        <f aca="false">_x0001_AL20DD2EC1</f>
        <v>#VALUE!</v>
      </c>
      <c r="U97" s="3" t="e">
        <f aca="false">_x0001_AL20DD2EC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E2EC1</f>
        <v>#VALUE!</v>
      </c>
      <c r="C98" s="3" t="e">
        <f aca="false">_x0001_AL20DE2EC1</f>
        <v>#VALUE!</v>
      </c>
      <c r="D98" s="3" t="e">
        <f aca="false">_x0001_AL20DE2EC1</f>
        <v>#VALUE!</v>
      </c>
      <c r="E98" s="3" t="e">
        <f aca="false">_x0001_AL20DE2EC1</f>
        <v>#VALUE!</v>
      </c>
      <c r="F98" s="3" t="e">
        <f aca="false">_x0001_AL20DE2EC1</f>
        <v>#VALUE!</v>
      </c>
      <c r="G98" s="3" t="e">
        <f aca="false">_x0001_AL20DE2EC1</f>
        <v>#VALUE!</v>
      </c>
      <c r="H98" s="3" t="e">
        <f aca="false">_x0001_AL20DE2EC1</f>
        <v>#VALUE!</v>
      </c>
      <c r="I98" s="3" t="e">
        <f aca="false">_x0001_AL20DE2EC1</f>
        <v>#VALUE!</v>
      </c>
      <c r="J98" s="3" t="e">
        <f aca="false">_x0001_AL20DE2EC1</f>
        <v>#VALUE!</v>
      </c>
      <c r="K98" s="3" t="e">
        <f aca="false">_x0001_AL20DE2EC1</f>
        <v>#VALUE!</v>
      </c>
      <c r="L98" s="3" t="e">
        <f aca="false">_x0001_AL20DE2EC1</f>
        <v>#VALUE!</v>
      </c>
      <c r="M98" s="3" t="e">
        <f aca="false">_x0001_AL20DE2EC1</f>
        <v>#VALUE!</v>
      </c>
      <c r="N98" s="3" t="e">
        <f aca="false">_x0001_AL20DE2EC1</f>
        <v>#VALUE!</v>
      </c>
      <c r="O98" s="3" t="e">
        <f aca="false">_x0001_AL20DE2EC1</f>
        <v>#VALUE!</v>
      </c>
      <c r="P98" s="3" t="e">
        <f aca="false">_x0001_AL20DE2EC1</f>
        <v>#VALUE!</v>
      </c>
      <c r="Q98" s="3" t="e">
        <f aca="false">_x0001_AL20DE2EC1</f>
        <v>#VALUE!</v>
      </c>
      <c r="R98" s="3" t="e">
        <f aca="false">_x0001_AL20DE2EC1</f>
        <v>#VALUE!</v>
      </c>
      <c r="S98" s="3" t="e">
        <f aca="false">_x0001_AL20DE2EC1</f>
        <v>#VALUE!</v>
      </c>
      <c r="T98" s="3" t="e">
        <f aca="false">_x0001_AL20DE2EC1</f>
        <v>#VALUE!</v>
      </c>
      <c r="U98" s="3" t="e">
        <f aca="false">_x0001_AL20DE2EC1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F2EC1</f>
        <v>#VALUE!</v>
      </c>
      <c r="C99" s="3" t="e">
        <f aca="false">_x0001_AL20DF2EC1</f>
        <v>#VALUE!</v>
      </c>
      <c r="D99" s="3" t="e">
        <f aca="false">_x0001_AL20DF2EC1</f>
        <v>#VALUE!</v>
      </c>
      <c r="E99" s="3" t="e">
        <f aca="false">_x0001_AL20DF2EC1</f>
        <v>#VALUE!</v>
      </c>
      <c r="F99" s="3" t="e">
        <f aca="false">_x0001_AL20DF2EC1</f>
        <v>#VALUE!</v>
      </c>
      <c r="G99" s="3" t="e">
        <f aca="false">_x0001_AL20DF2EC1</f>
        <v>#VALUE!</v>
      </c>
      <c r="H99" s="3" t="e">
        <f aca="false">_x0001_AL20DF2EC1</f>
        <v>#VALUE!</v>
      </c>
      <c r="I99" s="3" t="e">
        <f aca="false">_x0001_AL20DF2EC1</f>
        <v>#VALUE!</v>
      </c>
      <c r="J99" s="3" t="e">
        <f aca="false">_x0001_AL20DF2EC1</f>
        <v>#VALUE!</v>
      </c>
      <c r="K99" s="3" t="e">
        <f aca="false">_x0001_AL20DF2EC1</f>
        <v>#VALUE!</v>
      </c>
      <c r="L99" s="3" t="e">
        <f aca="false">_x0001_AL20DF2EC1</f>
        <v>#VALUE!</v>
      </c>
      <c r="M99" s="3" t="e">
        <f aca="false">_x0001_AL20DF2EC1</f>
        <v>#VALUE!</v>
      </c>
      <c r="N99" s="3" t="e">
        <f aca="false">_x0001_AL20DF2EC1</f>
        <v>#VALUE!</v>
      </c>
      <c r="O99" s="3" t="e">
        <f aca="false">_x0001_AL20DF2EC1</f>
        <v>#VALUE!</v>
      </c>
      <c r="P99" s="3" t="e">
        <f aca="false">_x0001_AL20DF2EC1</f>
        <v>#VALUE!</v>
      </c>
      <c r="Q99" s="3" t="e">
        <f aca="false">_x0001_AL20DF2EC1</f>
        <v>#VALUE!</v>
      </c>
      <c r="R99" s="3" t="e">
        <f aca="false">_x0001_AL20DF2EC1</f>
        <v>#VALUE!</v>
      </c>
      <c r="S99" s="3" t="e">
        <f aca="false">_x0001_AL20DF2EC1</f>
        <v>#VALUE!</v>
      </c>
      <c r="T99" s="3" t="e">
        <f aca="false">_x0001_AL20DF2EC1</f>
        <v>#VALUE!</v>
      </c>
      <c r="U99" s="3" t="e">
        <f aca="false">_x0001_AL20DF2EC1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02EC1</f>
        <v>#VALUE!</v>
      </c>
      <c r="C100" s="3" t="e">
        <f aca="false">_x0001_AL20E02EC1</f>
        <v>#VALUE!</v>
      </c>
      <c r="D100" s="3" t="e">
        <f aca="false">_x0001_AL20E02EC1</f>
        <v>#VALUE!</v>
      </c>
      <c r="E100" s="3" t="e">
        <f aca="false">_x0001_AL20E02EC1</f>
        <v>#VALUE!</v>
      </c>
      <c r="F100" s="3" t="e">
        <f aca="false">_x0001_AL20E02EC1</f>
        <v>#VALUE!</v>
      </c>
      <c r="G100" s="3" t="e">
        <f aca="false">_x0001_AL20E02EC1</f>
        <v>#VALUE!</v>
      </c>
      <c r="H100" s="3" t="e">
        <f aca="false">_x0001_AL20E02EC1</f>
        <v>#VALUE!</v>
      </c>
      <c r="I100" s="3" t="e">
        <f aca="false">_x0001_AL20E02EC1</f>
        <v>#VALUE!</v>
      </c>
      <c r="J100" s="3" t="e">
        <f aca="false">_x0001_AL20E02EC1</f>
        <v>#VALUE!</v>
      </c>
      <c r="K100" s="3" t="e">
        <f aca="false">_x0001_AL20E02EC1</f>
        <v>#VALUE!</v>
      </c>
      <c r="L100" s="3" t="e">
        <f aca="false">_x0001_AL20E02EC1</f>
        <v>#VALUE!</v>
      </c>
      <c r="M100" s="3" t="e">
        <f aca="false">_x0001_AL20E02EC1</f>
        <v>#VALUE!</v>
      </c>
      <c r="N100" s="3" t="e">
        <f aca="false">_x0001_AL20E02EC1</f>
        <v>#VALUE!</v>
      </c>
      <c r="O100" s="3" t="e">
        <f aca="false">_x0001_AL20E02EC1</f>
        <v>#VALUE!</v>
      </c>
      <c r="P100" s="3" t="e">
        <f aca="false">_x0001_AL20E02EC1</f>
        <v>#VALUE!</v>
      </c>
      <c r="Q100" s="3" t="e">
        <f aca="false">_x0001_AL20E02EC1</f>
        <v>#VALUE!</v>
      </c>
      <c r="R100" s="3" t="e">
        <f aca="false">_x0001_AL20E02EC1</f>
        <v>#VALUE!</v>
      </c>
      <c r="S100" s="3" t="e">
        <f aca="false">_x0001_AL20E02EC1</f>
        <v>#VALUE!</v>
      </c>
      <c r="T100" s="3" t="e">
        <f aca="false">_x0001_AL20E02EC1</f>
        <v>#VALUE!</v>
      </c>
      <c r="U100" s="3" t="e">
        <f aca="false">_x0001_AL20E02EC1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</row>
    <row r="103" customFormat="false" ht="14.65" hidden="false" customHeight="false" outlineLevel="0" collapsed="false">
      <c r="A103" s="1" t="s">
        <v>38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</row>
    <row r="105" customFormat="false" ht="14.65" hidden="false" customHeight="false" outlineLevel="0" collapsed="false">
      <c r="A105" s="2" t="s">
        <v>25</v>
      </c>
      <c r="B105" s="1" t="s">
        <v>26</v>
      </c>
      <c r="C105" s="1" t="s">
        <v>26</v>
      </c>
      <c r="D105" s="1" t="s">
        <v>26</v>
      </c>
      <c r="E105" s="1" t="s">
        <v>26</v>
      </c>
      <c r="F105" s="1" t="s">
        <v>26</v>
      </c>
      <c r="G105" s="1" t="s">
        <v>26</v>
      </c>
      <c r="H105" s="1" t="s">
        <v>26</v>
      </c>
      <c r="I105" s="1" t="s">
        <v>26</v>
      </c>
      <c r="J105" s="1" t="s">
        <v>26</v>
      </c>
      <c r="K105" s="1" t="s">
        <v>26</v>
      </c>
      <c r="L105" s="1" t="s">
        <v>26</v>
      </c>
      <c r="M105" s="1" t="s">
        <v>26</v>
      </c>
      <c r="N105" s="1" t="s">
        <v>26</v>
      </c>
      <c r="O105" s="1" t="s">
        <v>26</v>
      </c>
      <c r="P105" s="1" t="s">
        <v>26</v>
      </c>
      <c r="Q105" s="1" t="s">
        <v>26</v>
      </c>
      <c r="R105" s="1" t="s">
        <v>26</v>
      </c>
      <c r="S105" s="1" t="s">
        <v>26</v>
      </c>
      <c r="T105" s="1" t="s">
        <v>26</v>
      </c>
      <c r="U105" s="1" t="s">
        <v>26</v>
      </c>
    </row>
    <row r="107" customFormat="false" ht="14.65" hidden="false" customHeight="false" outlineLevel="0" collapsed="false">
      <c r="A107" s="2" t="s">
        <v>27</v>
      </c>
      <c r="B107" s="3" t="e">
        <f aca="false">Excel_BuiltIn_Criteria</f>
        <v>#N/A</v>
      </c>
      <c r="C107" s="3" t="e">
        <f aca="false">Excel_BuiltIn_Criteria</f>
        <v>#N/A</v>
      </c>
      <c r="D107" s="3" t="e">
        <f aca="false">Excel_BuiltIn_Criteria</f>
        <v>#N/A</v>
      </c>
      <c r="E107" s="3" t="e">
        <f aca="false">Excel_BuiltIn_Criteria</f>
        <v>#N/A</v>
      </c>
      <c r="F107" s="3" t="e">
        <f aca="false">Excel_BuiltIn_Criteria</f>
        <v>#N/A</v>
      </c>
      <c r="G107" s="3" t="e">
        <f aca="false">Excel_BuiltIn_Data_Form</f>
        <v>#N/A</v>
      </c>
      <c r="H107" s="3" t="e">
        <f aca="false">Excel_BuiltIn_Data_Form</f>
        <v>#N/A</v>
      </c>
      <c r="I107" s="3" t="e">
        <f aca="false">Excel_BuiltIn_Data_Form</f>
        <v>#N/A</v>
      </c>
      <c r="J107" s="3" t="e">
        <f aca="false">Excel_BuiltIn_Data_Form</f>
        <v>#N/A</v>
      </c>
      <c r="K107" s="3" t="e">
        <f aca="false">Excel_BuiltIn_Data_Form</f>
        <v>#N/A</v>
      </c>
      <c r="L107" s="3" t="e">
        <f aca="false">Excel_BuiltIn_Data_Form</f>
        <v>#N/A</v>
      </c>
      <c r="M107" s="3" t="e">
        <f aca="false">Excel_BuiltIn_Data_Form</f>
        <v>#N/A</v>
      </c>
      <c r="N107" s="3" t="e">
        <f aca="false">Excel_BuiltIn_Data_Form</f>
        <v>#N/A</v>
      </c>
      <c r="O107" s="3" t="e">
        <f aca="false">Excel_BuiltIn_Data_Form</f>
        <v>#N/A</v>
      </c>
      <c r="P107" s="3" t="e">
        <f aca="false">Excel_BuiltIn_Data_Form</f>
        <v>#N/A</v>
      </c>
      <c r="Q107" s="3" t="e">
        <f aca="false">Excel_BuiltIn_Data_Form</f>
        <v>#N/A</v>
      </c>
      <c r="R107" s="3" t="e">
        <f aca="false">Excel_BuiltIn_Data_Form</f>
        <v>#N/A</v>
      </c>
      <c r="S107" s="3" t="e">
        <f aca="false">Excel_BuiltIn_Data_Form</f>
        <v>#N/A</v>
      </c>
      <c r="T107" s="3" t="e">
        <f aca="false">Excel_BuiltIn_Data_Form</f>
        <v>#N/A</v>
      </c>
      <c r="U107" s="3" t="e">
        <f aca="false">Excel_BuiltIn_Data_Form</f>
        <v>#N/A</v>
      </c>
    </row>
    <row r="108" customFormat="false" ht="14.65" hidden="false" customHeight="false" outlineLevel="0" collapsed="false">
      <c r="A108" s="2" t="n">
        <v>1</v>
      </c>
      <c r="B108" s="3" t="e">
        <f aca="false">_x0001_AL20E1E8DC</f>
        <v>#VALUE!</v>
      </c>
      <c r="C108" s="3" t="e">
        <f aca="false">_x0001_AL20E1E8DC</f>
        <v>#VALUE!</v>
      </c>
      <c r="D108" s="3" t="e">
        <f aca="false">_x0001_AL20E1E8DC</f>
        <v>#VALUE!</v>
      </c>
      <c r="E108" s="3" t="e">
        <f aca="false">_x0001_AL20E1E8DC</f>
        <v>#VALUE!</v>
      </c>
      <c r="F108" s="3" t="e">
        <f aca="false">_x0001_AL20E1E8DC</f>
        <v>#VALUE!</v>
      </c>
      <c r="G108" s="3" t="e">
        <f aca="false">_x0001_AL20E1E8DC</f>
        <v>#VALUE!</v>
      </c>
      <c r="H108" s="3" t="e">
        <f aca="false">_x0001_AL20E1E8DC</f>
        <v>#VALUE!</v>
      </c>
      <c r="I108" s="3" t="e">
        <f aca="false">_x0001_AL20E1E8DC</f>
        <v>#VALUE!</v>
      </c>
      <c r="J108" s="3" t="e">
        <f aca="false">_x0001_AL20E1E8DC</f>
        <v>#VALUE!</v>
      </c>
      <c r="K108" s="3" t="e">
        <f aca="false">_x0001_AL20E1E8DC</f>
        <v>#VALUE!</v>
      </c>
      <c r="L108" s="3" t="e">
        <f aca="false">_x0001_AL20E1E8DC</f>
        <v>#VALUE!</v>
      </c>
      <c r="M108" s="3" t="e">
        <f aca="false">_x0001_AL20E1E8DC</f>
        <v>#VALUE!</v>
      </c>
      <c r="N108" s="3" t="e">
        <f aca="false">_x0001_AL20E1E8DC</f>
        <v>#VALUE!</v>
      </c>
      <c r="O108" s="3" t="e">
        <f aca="false">_x0001_AL20E1E8DC</f>
        <v>#VALUE!</v>
      </c>
      <c r="P108" s="3" t="e">
        <f aca="false">_x0001_AL20E1E8DC</f>
        <v>#VALUE!</v>
      </c>
      <c r="Q108" s="3" t="e">
        <f aca="false">_x0001_AL20E1E8DC</f>
        <v>#VALUE!</v>
      </c>
      <c r="R108" s="3" t="e">
        <f aca="false">_x0001_AL20E1E8DC</f>
        <v>#VALUE!</v>
      </c>
      <c r="S108" s="3" t="e">
        <f aca="false">_x0001_AL20E1E8DC</f>
        <v>#VALUE!</v>
      </c>
      <c r="T108" s="3" t="e">
        <f aca="false">_x0001_AL20E1E8DC</f>
        <v>#VALUE!</v>
      </c>
      <c r="U108" s="3" t="e">
        <f aca="false">_x0001_AL20E1E8DC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_x0001_AL20E2E8DC</f>
        <v>#VALUE!</v>
      </c>
      <c r="C109" s="3" t="e">
        <f aca="false">_x0001_AL20E2E8DC</f>
        <v>#VALUE!</v>
      </c>
      <c r="D109" s="3" t="e">
        <f aca="false">_x0001_AL20E2E8DC</f>
        <v>#VALUE!</v>
      </c>
      <c r="E109" s="3" t="e">
        <f aca="false">_x0001_AL20E2E8DC</f>
        <v>#VALUE!</v>
      </c>
      <c r="F109" s="3" t="e">
        <f aca="false">_x0001_AL20E2E8DC</f>
        <v>#VALUE!</v>
      </c>
      <c r="G109" s="3" t="e">
        <f aca="false">_x0001_AL20E2E8DC</f>
        <v>#VALUE!</v>
      </c>
      <c r="H109" s="3" t="e">
        <f aca="false">_x0001_AL20E2E8DC</f>
        <v>#VALUE!</v>
      </c>
      <c r="I109" s="3" t="e">
        <f aca="false">_x0001_AL20E2E8DC</f>
        <v>#VALUE!</v>
      </c>
      <c r="J109" s="3" t="e">
        <f aca="false">_x0001_AL20E2E8DC</f>
        <v>#VALUE!</v>
      </c>
      <c r="K109" s="3" t="e">
        <f aca="false">_x0001_AL20E2E8DC</f>
        <v>#VALUE!</v>
      </c>
      <c r="L109" s="3" t="e">
        <f aca="false">_x0001_AL20E2E8DC</f>
        <v>#VALUE!</v>
      </c>
      <c r="M109" s="3" t="e">
        <f aca="false">_x0001_AL20E2E8DC</f>
        <v>#VALUE!</v>
      </c>
      <c r="N109" s="3" t="e">
        <f aca="false">_x0001_AL20E2E8DC</f>
        <v>#VALUE!</v>
      </c>
      <c r="O109" s="3" t="e">
        <f aca="false">_x0001_AL20E2E8DC</f>
        <v>#VALUE!</v>
      </c>
      <c r="P109" s="3" t="e">
        <f aca="false">_x0001_AL20E2E8DC</f>
        <v>#VALUE!</v>
      </c>
      <c r="Q109" s="3" t="e">
        <f aca="false">_x0001_AL20E2E8DC</f>
        <v>#VALUE!</v>
      </c>
      <c r="R109" s="3" t="e">
        <f aca="false">_x0001_AL20E2E8DC</f>
        <v>#VALUE!</v>
      </c>
      <c r="S109" s="3" t="e">
        <f aca="false">_x0001_AL20E2E8DC</f>
        <v>#VALUE!</v>
      </c>
      <c r="T109" s="3" t="e">
        <f aca="false">_x0001_AL20E2E8DC</f>
        <v>#VALUE!</v>
      </c>
      <c r="U109" s="3" t="e">
        <f aca="false">_x0001_AL20E2E8DC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_x0001_AL20E3365A</f>
        <v>#VALUE!</v>
      </c>
      <c r="C110" s="3" t="e">
        <f aca="false">_x0001_AL20E3365A</f>
        <v>#VALUE!</v>
      </c>
      <c r="D110" s="3" t="e">
        <f aca="false">_x0001_AL20E3365A</f>
        <v>#VALUE!</v>
      </c>
      <c r="E110" s="3" t="e">
        <f aca="false">_x0001_AL20E3365A</f>
        <v>#VALUE!</v>
      </c>
      <c r="F110" s="3" t="e">
        <f aca="false">_x0001_AL20E3365A</f>
        <v>#VALUE!</v>
      </c>
      <c r="G110" s="3" t="e">
        <f aca="false">_x0001_AL20E3365A</f>
        <v>#VALUE!</v>
      </c>
      <c r="H110" s="3" t="e">
        <f aca="false">_x0001_AL20E3365A</f>
        <v>#VALUE!</v>
      </c>
      <c r="I110" s="3" t="e">
        <f aca="false">_x0001_AL20E3365A</f>
        <v>#VALUE!</v>
      </c>
      <c r="J110" s="3" t="e">
        <f aca="false">_x0001_AL20E3365A</f>
        <v>#VALUE!</v>
      </c>
      <c r="K110" s="3" t="e">
        <f aca="false">_x0001_AL20E3365A</f>
        <v>#VALUE!</v>
      </c>
      <c r="L110" s="3" t="e">
        <f aca="false">_x0001_AL20E3365A</f>
        <v>#VALUE!</v>
      </c>
      <c r="M110" s="3" t="e">
        <f aca="false">_x0001_AL20E3365A</f>
        <v>#VALUE!</v>
      </c>
      <c r="N110" s="3" t="e">
        <f aca="false">_x0001_AL20E3365A</f>
        <v>#VALUE!</v>
      </c>
      <c r="O110" s="3" t="e">
        <f aca="false">_x0001_AL20E3365A</f>
        <v>#VALUE!</v>
      </c>
      <c r="P110" s="3" t="e">
        <f aca="false">_x0001_AL20E3365A</f>
        <v>#VALUE!</v>
      </c>
      <c r="Q110" s="3" t="e">
        <f aca="false">_x0001_AL20E3365A</f>
        <v>#VALUE!</v>
      </c>
      <c r="R110" s="3" t="e">
        <f aca="false">_x0001_AL20E3365A</f>
        <v>#VALUE!</v>
      </c>
      <c r="S110" s="3" t="e">
        <f aca="false">_x0001_AL20E3365A</f>
        <v>#VALUE!</v>
      </c>
      <c r="T110" s="3" t="e">
        <f aca="false">_x0001_AL20E3365A</f>
        <v>#VALUE!</v>
      </c>
      <c r="U110" s="3" t="e">
        <f aca="false">_x0001_AL20E3365A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_x0001_AL20E4B5BE</f>
        <v>#VALUE!</v>
      </c>
      <c r="C111" s="3" t="e">
        <f aca="false">_x0001_AL20E4B5BE</f>
        <v>#VALUE!</v>
      </c>
      <c r="D111" s="3" t="e">
        <f aca="false">_x0001_AL20E4B5BE</f>
        <v>#VALUE!</v>
      </c>
      <c r="E111" s="3" t="e">
        <f aca="false">_x0001_AL20E4B5BE</f>
        <v>#VALUE!</v>
      </c>
      <c r="F111" s="3" t="e">
        <f aca="false">_x0001_AL20E4B5BE</f>
        <v>#VALUE!</v>
      </c>
      <c r="G111" s="3" t="e">
        <f aca="false">_x0001_AL20E4B5BE</f>
        <v>#VALUE!</v>
      </c>
      <c r="H111" s="3" t="e">
        <f aca="false">_x0001_AL20E4B5BE</f>
        <v>#VALUE!</v>
      </c>
      <c r="I111" s="3" t="e">
        <f aca="false">_x0001_AL20E4B5BE</f>
        <v>#VALUE!</v>
      </c>
      <c r="J111" s="3" t="e">
        <f aca="false">_x0001_AL20E4B5BE</f>
        <v>#VALUE!</v>
      </c>
      <c r="K111" s="3" t="e">
        <f aca="false">_x0001_AL20E4B5BE</f>
        <v>#VALUE!</v>
      </c>
      <c r="L111" s="3" t="e">
        <f aca="false">_x0001_AL20E4B5BE</f>
        <v>#VALUE!</v>
      </c>
      <c r="M111" s="3" t="e">
        <f aca="false">_x0001_AL20E4B5BE</f>
        <v>#VALUE!</v>
      </c>
      <c r="N111" s="3" t="e">
        <f aca="false">_x0001_AL20E4B5BE</f>
        <v>#VALUE!</v>
      </c>
      <c r="O111" s="3" t="e">
        <f aca="false">_x0001_AL20E4B5BE</f>
        <v>#VALUE!</v>
      </c>
      <c r="P111" s="3" t="e">
        <f aca="false">_x0001_AL20E4B5BE</f>
        <v>#VALUE!</v>
      </c>
      <c r="Q111" s="3" t="e">
        <f aca="false">_x0001_AL20E4B5BE</f>
        <v>#VALUE!</v>
      </c>
      <c r="R111" s="3" t="e">
        <f aca="false">_x0001_AL20E4B5BE</f>
        <v>#VALUE!</v>
      </c>
      <c r="S111" s="3" t="e">
        <f aca="false">_x0001_AL20E4B5BE</f>
        <v>#VALUE!</v>
      </c>
      <c r="T111" s="3" t="e">
        <f aca="false">_x0001_AL20E4B5BE</f>
        <v>#VALUE!</v>
      </c>
      <c r="U111" s="3" t="e">
        <f aca="false">_x0001_AL20E4B5BE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0E5B88B</f>
        <v>#VALUE!</v>
      </c>
      <c r="C112" s="3" t="e">
        <f aca="false">_x0001_AL20E5B88B</f>
        <v>#VALUE!</v>
      </c>
      <c r="D112" s="3" t="e">
        <f aca="false">_x0001_AL20E5B88B</f>
        <v>#VALUE!</v>
      </c>
      <c r="E112" s="3" t="e">
        <f aca="false">_x0001_AL20E5B88B</f>
        <v>#VALUE!</v>
      </c>
      <c r="F112" s="3" t="e">
        <f aca="false">_x0001_AL20E5B88B</f>
        <v>#VALUE!</v>
      </c>
      <c r="G112" s="3" t="e">
        <f aca="false">_x0001_AL20E5B88B</f>
        <v>#VALUE!</v>
      </c>
      <c r="H112" s="3" t="e">
        <f aca="false">_x0001_AL20E5B88B</f>
        <v>#VALUE!</v>
      </c>
      <c r="I112" s="3" t="e">
        <f aca="false">_x0001_AL20E5B88B</f>
        <v>#VALUE!</v>
      </c>
      <c r="J112" s="3" t="e">
        <f aca="false">_x0001_AL20E5B88B</f>
        <v>#VALUE!</v>
      </c>
      <c r="K112" s="3" t="e">
        <f aca="false">_x0001_AL20E5B88B</f>
        <v>#VALUE!</v>
      </c>
      <c r="L112" s="3" t="e">
        <f aca="false">_x0001_AL20E5B88B</f>
        <v>#VALUE!</v>
      </c>
      <c r="M112" s="3" t="e">
        <f aca="false">_x0001_AL20E5B88B</f>
        <v>#VALUE!</v>
      </c>
      <c r="N112" s="3" t="e">
        <f aca="false">_x0001_AL20E5B88B</f>
        <v>#VALUE!</v>
      </c>
      <c r="O112" s="3" t="e">
        <f aca="false">_x0001_AL20E5B88B</f>
        <v>#VALUE!</v>
      </c>
      <c r="P112" s="3" t="e">
        <f aca="false">_x0001_AL20E5B88B</f>
        <v>#VALUE!</v>
      </c>
      <c r="Q112" s="3" t="e">
        <f aca="false">_x0001_AL20E5B88B</f>
        <v>#VALUE!</v>
      </c>
      <c r="R112" s="3" t="e">
        <f aca="false">_x0001_AL20E5B88B</f>
        <v>#VALUE!</v>
      </c>
      <c r="S112" s="3" t="e">
        <f aca="false">_x0001_AL20E5B88B</f>
        <v>#VALUE!</v>
      </c>
      <c r="T112" s="3" t="e">
        <f aca="false">_x0001_AL20E5B88B</f>
        <v>#VALUE!</v>
      </c>
      <c r="U112" s="3" t="e">
        <f aca="false">_x0001_AL20E5B88B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0E6BB14</f>
        <v>#VALUE!</v>
      </c>
      <c r="C113" s="3" t="e">
        <f aca="false">_x0001_AL20E6BB14</f>
        <v>#VALUE!</v>
      </c>
      <c r="D113" s="3" t="e">
        <f aca="false">_x0001_AL20E6BB14</f>
        <v>#VALUE!</v>
      </c>
      <c r="E113" s="3" t="e">
        <f aca="false">_x0001_AL20E6BB14</f>
        <v>#VALUE!</v>
      </c>
      <c r="F113" s="3" t="e">
        <f aca="false">_x0001_AL20E6BB14</f>
        <v>#VALUE!</v>
      </c>
      <c r="G113" s="3" t="e">
        <f aca="false">_x0001_AL20E6BB14</f>
        <v>#VALUE!</v>
      </c>
      <c r="H113" s="3" t="e">
        <f aca="false">_x0001_AL20E6BB14</f>
        <v>#VALUE!</v>
      </c>
      <c r="I113" s="3" t="e">
        <f aca="false">_x0001_AL20E6BB14</f>
        <v>#VALUE!</v>
      </c>
      <c r="J113" s="3" t="e">
        <f aca="false">_x0001_AL20E6BB14</f>
        <v>#VALUE!</v>
      </c>
      <c r="K113" s="3" t="e">
        <f aca="false">_x0001_AL20E6BB14</f>
        <v>#VALUE!</v>
      </c>
      <c r="L113" s="3" t="e">
        <f aca="false">_x0001_AL20E6BB14</f>
        <v>#VALUE!</v>
      </c>
      <c r="M113" s="3" t="e">
        <f aca="false">_x0001_AL20E6BB14</f>
        <v>#VALUE!</v>
      </c>
      <c r="N113" s="3" t="e">
        <f aca="false">_x0001_AL20E6BB14</f>
        <v>#VALUE!</v>
      </c>
      <c r="O113" s="3" t="e">
        <f aca="false">_x0001_AL20E6BB14</f>
        <v>#VALUE!</v>
      </c>
      <c r="P113" s="3" t="e">
        <f aca="false">_x0001_AL20E6BB14</f>
        <v>#VALUE!</v>
      </c>
      <c r="Q113" s="3" t="e">
        <f aca="false">_x0001_AL20E6BB14</f>
        <v>#VALUE!</v>
      </c>
      <c r="R113" s="3" t="e">
        <f aca="false">_x0001_AL20E6BB14</f>
        <v>#VALUE!</v>
      </c>
      <c r="S113" s="3" t="e">
        <f aca="false">_x0001_AL20E6BB14</f>
        <v>#VALUE!</v>
      </c>
      <c r="T113" s="3" t="e">
        <f aca="false">_x0001_AL20E6BB14</f>
        <v>#VALUE!</v>
      </c>
      <c r="U113" s="3" t="e">
        <f aca="false">_x0001_AL20E6BB14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0E7D831</f>
        <v>#VALUE!</v>
      </c>
      <c r="C114" s="3" t="e">
        <f aca="false">_x0001_AL20E7D831</f>
        <v>#VALUE!</v>
      </c>
      <c r="D114" s="3" t="e">
        <f aca="false">_x0001_AL20E7D831</f>
        <v>#VALUE!</v>
      </c>
      <c r="E114" s="3" t="e">
        <f aca="false">_x0001_AL20E7D831</f>
        <v>#VALUE!</v>
      </c>
      <c r="F114" s="3" t="e">
        <f aca="false">_x0001_AL20E7D831</f>
        <v>#VALUE!</v>
      </c>
      <c r="G114" s="3" t="e">
        <f aca="false">_x0001_AL20E7D831</f>
        <v>#VALUE!</v>
      </c>
      <c r="H114" s="3" t="e">
        <f aca="false">_x0001_AL20E7D831</f>
        <v>#VALUE!</v>
      </c>
      <c r="I114" s="3" t="e">
        <f aca="false">_x0001_AL20E7D831</f>
        <v>#VALUE!</v>
      </c>
      <c r="J114" s="3" t="e">
        <f aca="false">_x0001_AL20E7D831</f>
        <v>#VALUE!</v>
      </c>
      <c r="K114" s="3" t="e">
        <f aca="false">_x0001_AL20E7D831</f>
        <v>#VALUE!</v>
      </c>
      <c r="L114" s="3" t="e">
        <f aca="false">_x0001_AL20E7D831</f>
        <v>#VALUE!</v>
      </c>
      <c r="M114" s="3" t="e">
        <f aca="false">_x0001_AL20E7D831</f>
        <v>#VALUE!</v>
      </c>
      <c r="N114" s="3" t="e">
        <f aca="false">_x0001_AL20E7D831</f>
        <v>#VALUE!</v>
      </c>
      <c r="O114" s="3" t="e">
        <f aca="false">_x0001_AL20E7D831</f>
        <v>#VALUE!</v>
      </c>
      <c r="P114" s="3" t="e">
        <f aca="false">_x0001_AL20E7D831</f>
        <v>#VALUE!</v>
      </c>
      <c r="Q114" s="3" t="e">
        <f aca="false">_x0001_AL20E7D831</f>
        <v>#VALUE!</v>
      </c>
      <c r="R114" s="3" t="e">
        <f aca="false">_x0001_AL20E7D831</f>
        <v>#VALUE!</v>
      </c>
      <c r="S114" s="3" t="e">
        <f aca="false">_x0001_AL20E7D831</f>
        <v>#VALUE!</v>
      </c>
      <c r="T114" s="3" t="e">
        <f aca="false">_x0001_AL20E7D831</f>
        <v>#VALUE!</v>
      </c>
      <c r="U114" s="3" t="e">
        <f aca="false">_x0001_AL20E7D831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0E8225C</f>
        <v>#VALUE!</v>
      </c>
      <c r="C115" s="3" t="e">
        <f aca="false">_x0001_AL20E8225C</f>
        <v>#VALUE!</v>
      </c>
      <c r="D115" s="3" t="e">
        <f aca="false">_x0001_AL20E8225C</f>
        <v>#VALUE!</v>
      </c>
      <c r="E115" s="3" t="e">
        <f aca="false">_x0001_AL20E8225C</f>
        <v>#VALUE!</v>
      </c>
      <c r="F115" s="3" t="e">
        <f aca="false">_x0001_AL20E8225C</f>
        <v>#VALUE!</v>
      </c>
      <c r="G115" s="3" t="e">
        <f aca="false">_x0001_AL20E8225C</f>
        <v>#VALUE!</v>
      </c>
      <c r="H115" s="3" t="e">
        <f aca="false">_x0001_AL20E8225C</f>
        <v>#VALUE!</v>
      </c>
      <c r="I115" s="3" t="e">
        <f aca="false">_x0001_AL20E8225C</f>
        <v>#VALUE!</v>
      </c>
      <c r="J115" s="3" t="e">
        <f aca="false">_x0001_AL20E8225C</f>
        <v>#VALUE!</v>
      </c>
      <c r="K115" s="3" t="e">
        <f aca="false">_x0001_AL20E8225C</f>
        <v>#VALUE!</v>
      </c>
      <c r="L115" s="3" t="e">
        <f aca="false">_x0001_AL20E8225C</f>
        <v>#VALUE!</v>
      </c>
      <c r="M115" s="3" t="e">
        <f aca="false">_x0001_AL20E8225C</f>
        <v>#VALUE!</v>
      </c>
      <c r="N115" s="3" t="e">
        <f aca="false">_x0001_AL20E8225C</f>
        <v>#VALUE!</v>
      </c>
      <c r="O115" s="3" t="e">
        <f aca="false">_x0001_AL20E8225C</f>
        <v>#VALUE!</v>
      </c>
      <c r="P115" s="3" t="e">
        <f aca="false">_x0001_AL20E8225C</f>
        <v>#VALUE!</v>
      </c>
      <c r="Q115" s="3" t="e">
        <f aca="false">_x0001_AL20E8225C</f>
        <v>#VALUE!</v>
      </c>
      <c r="R115" s="3" t="e">
        <f aca="false">_x0001_AL20E8225C</f>
        <v>#VALUE!</v>
      </c>
      <c r="S115" s="3" t="e">
        <f aca="false">_x0001_AL20E8225C</f>
        <v>#VALUE!</v>
      </c>
      <c r="T115" s="3" t="e">
        <f aca="false">_x0001_AL20E8225C</f>
        <v>#VALUE!</v>
      </c>
      <c r="U115" s="3" t="e">
        <f aca="false">_x0001_AL20E8225C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0E9225C</f>
        <v>#VALUE!</v>
      </c>
      <c r="C116" s="3" t="e">
        <f aca="false">_x0001_AL20E9225C</f>
        <v>#VALUE!</v>
      </c>
      <c r="D116" s="3" t="e">
        <f aca="false">_x0001_AL20E9225C</f>
        <v>#VALUE!</v>
      </c>
      <c r="E116" s="3" t="e">
        <f aca="false">_x0001_AL20E9225C</f>
        <v>#VALUE!</v>
      </c>
      <c r="F116" s="3" t="e">
        <f aca="false">_x0001_AL20E9225C</f>
        <v>#VALUE!</v>
      </c>
      <c r="G116" s="3" t="e">
        <f aca="false">_x0001_AL20E9225C</f>
        <v>#VALUE!</v>
      </c>
      <c r="H116" s="3" t="e">
        <f aca="false">_x0001_AL20E9225C</f>
        <v>#VALUE!</v>
      </c>
      <c r="I116" s="3" t="e">
        <f aca="false">_x0001_AL20E9225C</f>
        <v>#VALUE!</v>
      </c>
      <c r="J116" s="3" t="e">
        <f aca="false">_x0001_AL20E9225C</f>
        <v>#VALUE!</v>
      </c>
      <c r="K116" s="3" t="e">
        <f aca="false">_x0001_AL20E9225C</f>
        <v>#VALUE!</v>
      </c>
      <c r="L116" s="3" t="e">
        <f aca="false">_x0001_AL20E9225C</f>
        <v>#VALUE!</v>
      </c>
      <c r="M116" s="3" t="e">
        <f aca="false">_x0001_AL20E9225C</f>
        <v>#VALUE!</v>
      </c>
      <c r="N116" s="3" t="e">
        <f aca="false">_x0001_AL20E9225C</f>
        <v>#VALUE!</v>
      </c>
      <c r="O116" s="3" t="e">
        <f aca="false">_x0001_AL20E9225C</f>
        <v>#VALUE!</v>
      </c>
      <c r="P116" s="3" t="e">
        <f aca="false">_x0001_AL20E9225C</f>
        <v>#VALUE!</v>
      </c>
      <c r="Q116" s="3" t="e">
        <f aca="false">_x0001_AL20E9225C</f>
        <v>#VALUE!</v>
      </c>
      <c r="R116" s="3" t="e">
        <f aca="false">_x0001_AL20E9225C</f>
        <v>#VALUE!</v>
      </c>
      <c r="S116" s="3" t="e">
        <f aca="false">_x0001_AL20E9225C</f>
        <v>#VALUE!</v>
      </c>
      <c r="T116" s="3" t="e">
        <f aca="false">_x0001_AL20E9225C</f>
        <v>#VALUE!</v>
      </c>
      <c r="U116" s="3" t="e">
        <f aca="false">_x0001_AL20E9225C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0EA5A69</f>
        <v>#VALUE!</v>
      </c>
      <c r="C117" s="3" t="e">
        <f aca="false">_x0001_AL20EA5A69</f>
        <v>#VALUE!</v>
      </c>
      <c r="D117" s="3" t="e">
        <f aca="false">_x0001_AL20EA5A69</f>
        <v>#VALUE!</v>
      </c>
      <c r="E117" s="3" t="e">
        <f aca="false">_x0001_AL20EA5A69</f>
        <v>#VALUE!</v>
      </c>
      <c r="F117" s="3" t="e">
        <f aca="false">_x0001_AL20EA5A69</f>
        <v>#VALUE!</v>
      </c>
      <c r="G117" s="3" t="e">
        <f aca="false">_x0001_AL20EA5A69</f>
        <v>#VALUE!</v>
      </c>
      <c r="H117" s="3" t="e">
        <f aca="false">_x0001_AL20EA5A69</f>
        <v>#VALUE!</v>
      </c>
      <c r="I117" s="3" t="e">
        <f aca="false">_x0001_AL20EA5A69</f>
        <v>#VALUE!</v>
      </c>
      <c r="J117" s="3" t="e">
        <f aca="false">_x0001_AL20EA5A69</f>
        <v>#VALUE!</v>
      </c>
      <c r="K117" s="3" t="e">
        <f aca="false">_x0001_AL20EA5A69</f>
        <v>#VALUE!</v>
      </c>
      <c r="L117" s="3" t="e">
        <f aca="false">_x0001_AL20EA5A69</f>
        <v>#VALUE!</v>
      </c>
      <c r="M117" s="3" t="e">
        <f aca="false">_x0001_AL20EA5A69</f>
        <v>#VALUE!</v>
      </c>
      <c r="N117" s="3" t="e">
        <f aca="false">_x0001_AL20EA5A69</f>
        <v>#VALUE!</v>
      </c>
      <c r="O117" s="3" t="e">
        <f aca="false">_x0001_AL20EA5A69</f>
        <v>#VALUE!</v>
      </c>
      <c r="P117" s="3" t="e">
        <f aca="false">_x0001_AL20EA5A69</f>
        <v>#VALUE!</v>
      </c>
      <c r="Q117" s="3" t="e">
        <f aca="false">_x0001_AL20EA5A69</f>
        <v>#VALUE!</v>
      </c>
      <c r="R117" s="3" t="e">
        <f aca="false">_x0001_AL20EA5A69</f>
        <v>#VALUE!</v>
      </c>
      <c r="S117" s="3" t="e">
        <f aca="false">_x0001_AL20EA5A69</f>
        <v>#VALUE!</v>
      </c>
      <c r="T117" s="3" t="e">
        <f aca="false">_x0001_AL20EA5A69</f>
        <v>#VALUE!</v>
      </c>
      <c r="U117" s="3" t="e">
        <f aca="false">_x0001_AL20EA5A69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</row>
    <row r="120" customFormat="false" ht="14.65" hidden="false" customHeight="false" outlineLevel="0" collapsed="false">
      <c r="A120" s="2" t="s">
        <v>39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</row>
    <row r="122" customFormat="false" ht="14.65" hidden="false" customHeight="false" outlineLevel="0" collapsed="false">
      <c r="A122" s="2" t="s">
        <v>25</v>
      </c>
      <c r="B122" s="1" t="s">
        <v>40</v>
      </c>
      <c r="C122" s="1" t="s">
        <v>40</v>
      </c>
      <c r="D122" s="1" t="s">
        <v>40</v>
      </c>
      <c r="E122" s="1" t="s">
        <v>40</v>
      </c>
      <c r="F122" s="1" t="s">
        <v>40</v>
      </c>
      <c r="G122" s="1" t="s">
        <v>40</v>
      </c>
      <c r="H122" s="1" t="s">
        <v>40</v>
      </c>
      <c r="I122" s="1" t="s">
        <v>40</v>
      </c>
      <c r="J122" s="1" t="s">
        <v>40</v>
      </c>
      <c r="K122" s="1" t="s">
        <v>40</v>
      </c>
      <c r="L122" s="1" t="s">
        <v>40</v>
      </c>
      <c r="M122" s="1" t="s">
        <v>40</v>
      </c>
      <c r="N122" s="1" t="s">
        <v>40</v>
      </c>
      <c r="O122" s="1" t="s">
        <v>40</v>
      </c>
      <c r="P122" s="1" t="s">
        <v>40</v>
      </c>
      <c r="Q122" s="1" t="s">
        <v>40</v>
      </c>
      <c r="R122" s="1" t="s">
        <v>40</v>
      </c>
      <c r="S122" s="1" t="s">
        <v>40</v>
      </c>
      <c r="T122" s="1" t="s">
        <v>40</v>
      </c>
      <c r="U122" s="1" t="s">
        <v>40</v>
      </c>
    </row>
    <row r="124" customFormat="false" ht="14.65" hidden="false" customHeight="false" outlineLevel="0" collapsed="false">
      <c r="A124" s="2" t="s">
        <v>27</v>
      </c>
      <c r="B124" s="3" t="e">
        <f aca="false">IF(B107*B39=0,0,100*B90/B107)</f>
        <v>#N/A</v>
      </c>
      <c r="C124" s="3" t="e">
        <f aca="false">IF(C107*C39=0,0,100*C90/C107)</f>
        <v>#N/A</v>
      </c>
      <c r="D124" s="3" t="e">
        <f aca="false">IF(D107*D39=0,0,100*D90/D107)</f>
        <v>#N/A</v>
      </c>
      <c r="E124" s="3" t="e">
        <f aca="false">IF(E107*E39=0,0,100*E90/E107)</f>
        <v>#N/A</v>
      </c>
      <c r="F124" s="3" t="e">
        <f aca="false">IF(F107*F39=0,0,100*F90/F107)</f>
        <v>#N/A</v>
      </c>
      <c r="G124" s="3" t="e">
        <f aca="false">IF(G107*G39=0,0,100*G90/G107)</f>
        <v>#N/A</v>
      </c>
      <c r="H124" s="3" t="e">
        <f aca="false">IF(H107*H39=0,0,100*H90/H107)</f>
        <v>#N/A</v>
      </c>
      <c r="I124" s="3" t="e">
        <f aca="false">IF(I107*I39=0,0,100*I90/I107)</f>
        <v>#N/A</v>
      </c>
      <c r="J124" s="3" t="e">
        <f aca="false">IF(J107*J39=0,0,100*J90/J107)</f>
        <v>#N/A</v>
      </c>
      <c r="K124" s="3" t="e">
        <f aca="false">IF(K107*K39=0,0,100*K90/K107)</f>
        <v>#N/A</v>
      </c>
      <c r="L124" s="3" t="e">
        <f aca="false">IF(L107*L39=0,0,100*L90/L107)</f>
        <v>#N/A</v>
      </c>
      <c r="M124" s="3" t="e">
        <f aca="false">IF(M107*M39=0,0,100*M90/M107)</f>
        <v>#N/A</v>
      </c>
      <c r="N124" s="3" t="e">
        <f aca="false">IF(N107*N39=0,0,100*N90/N107)</f>
        <v>#N/A</v>
      </c>
      <c r="O124" s="3" t="e">
        <f aca="false">IF(O107*O39=0,0,100*O90/O107)</f>
        <v>#N/A</v>
      </c>
      <c r="P124" s="3" t="e">
        <f aca="false">IF(P107*P39=0,0,100*P90/P107)</f>
        <v>#N/A</v>
      </c>
      <c r="Q124" s="3" t="e">
        <f aca="false">IF(Q107*Q39=0,0,100*Q90/Q107)</f>
        <v>#N/A</v>
      </c>
      <c r="R124" s="3" t="e">
        <f aca="false">IF(R107*R39=0,0,100*R90/R107)</f>
        <v>#N/A</v>
      </c>
      <c r="S124" s="3" t="e">
        <f aca="false">IF(S107*S39=0,0,100*S90/S107)</f>
        <v>#N/A</v>
      </c>
      <c r="T124" s="3" t="e">
        <f aca="false">IF(T107*T39=0,0,100*T90/T107)</f>
        <v>#N/A</v>
      </c>
      <c r="U124" s="3" t="e">
        <f aca="false">IF(U107*U39=0,0,100*U90/U107)</f>
        <v>#N/A</v>
      </c>
    </row>
    <row r="125" customFormat="false" ht="14.65" hidden="false" customHeight="false" outlineLevel="0" collapsed="false">
      <c r="A125" s="2" t="n">
        <v>1</v>
      </c>
      <c r="B125" s="3" t="e">
        <f aca="false">IF(B108*B40=0,0,100*B91/B108)</f>
        <v>#VALUE!</v>
      </c>
      <c r="C125" s="3" t="e">
        <f aca="false">IF(C108*C40=0,0,100*C91/C108)</f>
        <v>#VALUE!</v>
      </c>
      <c r="D125" s="3" t="e">
        <f aca="false">IF(D108*D40=0,0,100*D91/D108)</f>
        <v>#VALUE!</v>
      </c>
      <c r="E125" s="3" t="e">
        <f aca="false">IF(E108*E40=0,0,100*E91/E108)</f>
        <v>#VALUE!</v>
      </c>
      <c r="F125" s="3" t="e">
        <f aca="false">IF(F108*F40=0,0,100*F91/F108)</f>
        <v>#VALUE!</v>
      </c>
      <c r="G125" s="3" t="e">
        <f aca="false">IF(G108*G40=0,0,100*G91/G108)</f>
        <v>#VALUE!</v>
      </c>
      <c r="H125" s="3" t="e">
        <f aca="false">IF(H108*H40=0,0,100*H91/H108)</f>
        <v>#VALUE!</v>
      </c>
      <c r="I125" s="3" t="e">
        <f aca="false">IF(I108*I40=0,0,100*I91/I108)</f>
        <v>#VALUE!</v>
      </c>
      <c r="J125" s="3" t="e">
        <f aca="false">IF(J108*J40=0,0,100*J91/J108)</f>
        <v>#VALUE!</v>
      </c>
      <c r="K125" s="3" t="e">
        <f aca="false">IF(K108*K40=0,0,100*K91/K108)</f>
        <v>#VALUE!</v>
      </c>
      <c r="L125" s="3" t="e">
        <f aca="false">IF(L108*L40=0,0,100*L91/L108)</f>
        <v>#VALUE!</v>
      </c>
      <c r="M125" s="3" t="e">
        <f aca="false">IF(M108*M40=0,0,100*M91/M108)</f>
        <v>#VALUE!</v>
      </c>
      <c r="N125" s="3" t="e">
        <f aca="false">IF(N108*N40=0,0,100*N91/N108)</f>
        <v>#VALUE!</v>
      </c>
      <c r="O125" s="3" t="e">
        <f aca="false">IF(O108*O40=0,0,100*O91/O108)</f>
        <v>#VALUE!</v>
      </c>
      <c r="P125" s="3" t="e">
        <f aca="false">IF(P108*P40=0,0,100*P91/P108)</f>
        <v>#VALUE!</v>
      </c>
      <c r="Q125" s="3" t="e">
        <f aca="false">IF(Q108*Q40=0,0,100*Q91/Q108)</f>
        <v>#VALUE!</v>
      </c>
      <c r="R125" s="3" t="e">
        <f aca="false">IF(R108*R40=0,0,100*R91/R108)</f>
        <v>#VALUE!</v>
      </c>
      <c r="S125" s="3" t="e">
        <f aca="false">IF(S108*S40=0,0,100*S91/S108)</f>
        <v>#VALUE!</v>
      </c>
      <c r="T125" s="3" t="e">
        <f aca="false">IF(T108*T40=0,0,100*T91/T108)</f>
        <v>#VALUE!</v>
      </c>
      <c r="U125" s="3" t="e">
        <f aca="false">IF(U108*U40=0,0,100*U91/U108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109*B41=0,0,100*B92/B109)</f>
        <v>#VALUE!</v>
      </c>
      <c r="C126" s="3" t="e">
        <f aca="false">IF(C109*C41=0,0,100*C92/C109)</f>
        <v>#VALUE!</v>
      </c>
      <c r="D126" s="3" t="e">
        <f aca="false">IF(D109*D41=0,0,100*D92/D109)</f>
        <v>#VALUE!</v>
      </c>
      <c r="E126" s="3" t="e">
        <f aca="false">IF(E109*E41=0,0,100*E92/E109)</f>
        <v>#VALUE!</v>
      </c>
      <c r="F126" s="3" t="e">
        <f aca="false">IF(F109*F41=0,0,100*F92/F109)</f>
        <v>#VALUE!</v>
      </c>
      <c r="G126" s="3" t="e">
        <f aca="false">IF(G109*G41=0,0,100*G92/G109)</f>
        <v>#VALUE!</v>
      </c>
      <c r="H126" s="3" t="e">
        <f aca="false">IF(H109*H41=0,0,100*H92/H109)</f>
        <v>#VALUE!</v>
      </c>
      <c r="I126" s="3" t="e">
        <f aca="false">IF(I109*I41=0,0,100*I92/I109)</f>
        <v>#VALUE!</v>
      </c>
      <c r="J126" s="3" t="e">
        <f aca="false">IF(J109*J41=0,0,100*J92/J109)</f>
        <v>#VALUE!</v>
      </c>
      <c r="K126" s="3" t="e">
        <f aca="false">IF(K109*K41=0,0,100*K92/K109)</f>
        <v>#VALUE!</v>
      </c>
      <c r="L126" s="3" t="e">
        <f aca="false">IF(L109*L41=0,0,100*L92/L109)</f>
        <v>#VALUE!</v>
      </c>
      <c r="M126" s="3" t="e">
        <f aca="false">IF(M109*M41=0,0,100*M92/M109)</f>
        <v>#VALUE!</v>
      </c>
      <c r="N126" s="3" t="e">
        <f aca="false">IF(N109*N41=0,0,100*N92/N109)</f>
        <v>#VALUE!</v>
      </c>
      <c r="O126" s="3" t="e">
        <f aca="false">IF(O109*O41=0,0,100*O92/O109)</f>
        <v>#VALUE!</v>
      </c>
      <c r="P126" s="3" t="e">
        <f aca="false">IF(P109*P41=0,0,100*P92/P109)</f>
        <v>#VALUE!</v>
      </c>
      <c r="Q126" s="3" t="e">
        <f aca="false">IF(Q109*Q41=0,0,100*Q92/Q109)</f>
        <v>#VALUE!</v>
      </c>
      <c r="R126" s="3" t="e">
        <f aca="false">IF(R109*R41=0,0,100*R92/R109)</f>
        <v>#VALUE!</v>
      </c>
      <c r="S126" s="3" t="e">
        <f aca="false">IF(S109*S41=0,0,100*S92/S109)</f>
        <v>#VALUE!</v>
      </c>
      <c r="T126" s="3" t="e">
        <f aca="false">IF(T109*T41=0,0,100*T92/T109)</f>
        <v>#VALUE!</v>
      </c>
      <c r="U126" s="3" t="e">
        <f aca="false">IF(U109*U41=0,0,100*U92/U109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110*B42=0,0,100*B93/B110)</f>
        <v>#VALUE!</v>
      </c>
      <c r="C127" s="3" t="e">
        <f aca="false">IF(C110*C42=0,0,100*C93/C110)</f>
        <v>#VALUE!</v>
      </c>
      <c r="D127" s="3" t="e">
        <f aca="false">IF(D110*D42=0,0,100*D93/D110)</f>
        <v>#VALUE!</v>
      </c>
      <c r="E127" s="3" t="e">
        <f aca="false">IF(E110*E42=0,0,100*E93/E110)</f>
        <v>#VALUE!</v>
      </c>
      <c r="F127" s="3" t="e">
        <f aca="false">IF(F110*F42=0,0,100*F93/F110)</f>
        <v>#VALUE!</v>
      </c>
      <c r="G127" s="3" t="e">
        <f aca="false">IF(G110*G42=0,0,100*G93/G110)</f>
        <v>#VALUE!</v>
      </c>
      <c r="H127" s="3" t="e">
        <f aca="false">IF(H110*H42=0,0,100*H93/H110)</f>
        <v>#VALUE!</v>
      </c>
      <c r="I127" s="3" t="e">
        <f aca="false">IF(I110*I42=0,0,100*I93/I110)</f>
        <v>#VALUE!</v>
      </c>
      <c r="J127" s="3" t="e">
        <f aca="false">IF(J110*J42=0,0,100*J93/J110)</f>
        <v>#VALUE!</v>
      </c>
      <c r="K127" s="3" t="e">
        <f aca="false">IF(K110*K42=0,0,100*K93/K110)</f>
        <v>#VALUE!</v>
      </c>
      <c r="L127" s="3" t="e">
        <f aca="false">IF(L110*L42=0,0,100*L93/L110)</f>
        <v>#VALUE!</v>
      </c>
      <c r="M127" s="3" t="e">
        <f aca="false">IF(M110*M42=0,0,100*M93/M110)</f>
        <v>#VALUE!</v>
      </c>
      <c r="N127" s="3" t="e">
        <f aca="false">IF(N110*N42=0,0,100*N93/N110)</f>
        <v>#VALUE!</v>
      </c>
      <c r="O127" s="3" t="e">
        <f aca="false">IF(O110*O42=0,0,100*O93/O110)</f>
        <v>#VALUE!</v>
      </c>
      <c r="P127" s="3" t="e">
        <f aca="false">IF(P110*P42=0,0,100*P93/P110)</f>
        <v>#VALUE!</v>
      </c>
      <c r="Q127" s="3" t="e">
        <f aca="false">IF(Q110*Q42=0,0,100*Q93/Q110)</f>
        <v>#VALUE!</v>
      </c>
      <c r="R127" s="3" t="e">
        <f aca="false">IF(R110*R42=0,0,100*R93/R110)</f>
        <v>#VALUE!</v>
      </c>
      <c r="S127" s="3" t="e">
        <f aca="false">IF(S110*S42=0,0,100*S93/S110)</f>
        <v>#VALUE!</v>
      </c>
      <c r="T127" s="3" t="e">
        <f aca="false">IF(T110*T42=0,0,100*T93/T110)</f>
        <v>#VALUE!</v>
      </c>
      <c r="U127" s="3" t="e">
        <f aca="false">IF(U110*U42=0,0,100*U93/U110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111*B43=0,0,100*B94/B111)</f>
        <v>#VALUE!</v>
      </c>
      <c r="C128" s="3" t="e">
        <f aca="false">IF(C111*C43=0,0,100*C94/C111)</f>
        <v>#VALUE!</v>
      </c>
      <c r="D128" s="3" t="e">
        <f aca="false">IF(D111*D43=0,0,100*D94/D111)</f>
        <v>#VALUE!</v>
      </c>
      <c r="E128" s="3" t="e">
        <f aca="false">IF(E111*E43=0,0,100*E94/E111)</f>
        <v>#VALUE!</v>
      </c>
      <c r="F128" s="3" t="e">
        <f aca="false">IF(F111*F43=0,0,100*F94/F111)</f>
        <v>#VALUE!</v>
      </c>
      <c r="G128" s="3" t="e">
        <f aca="false">IF(G111*G43=0,0,100*G94/G111)</f>
        <v>#VALUE!</v>
      </c>
      <c r="H128" s="3" t="e">
        <f aca="false">IF(H111*H43=0,0,100*H94/H111)</f>
        <v>#VALUE!</v>
      </c>
      <c r="I128" s="3" t="e">
        <f aca="false">IF(I111*I43=0,0,100*I94/I111)</f>
        <v>#VALUE!</v>
      </c>
      <c r="J128" s="3" t="e">
        <f aca="false">IF(J111*J43=0,0,100*J94/J111)</f>
        <v>#VALUE!</v>
      </c>
      <c r="K128" s="3" t="e">
        <f aca="false">IF(K111*K43=0,0,100*K94/K111)</f>
        <v>#VALUE!</v>
      </c>
      <c r="L128" s="3" t="e">
        <f aca="false">IF(L111*L43=0,0,100*L94/L111)</f>
        <v>#VALUE!</v>
      </c>
      <c r="M128" s="3" t="e">
        <f aca="false">IF(M111*M43=0,0,100*M94/M111)</f>
        <v>#VALUE!</v>
      </c>
      <c r="N128" s="3" t="e">
        <f aca="false">IF(N111*N43=0,0,100*N94/N111)</f>
        <v>#VALUE!</v>
      </c>
      <c r="O128" s="3" t="e">
        <f aca="false">IF(O111*O43=0,0,100*O94/O111)</f>
        <v>#VALUE!</v>
      </c>
      <c r="P128" s="3" t="e">
        <f aca="false">IF(P111*P43=0,0,100*P94/P111)</f>
        <v>#VALUE!</v>
      </c>
      <c r="Q128" s="3" t="e">
        <f aca="false">IF(Q111*Q43=0,0,100*Q94/Q111)</f>
        <v>#VALUE!</v>
      </c>
      <c r="R128" s="3" t="e">
        <f aca="false">IF(R111*R43=0,0,100*R94/R111)</f>
        <v>#VALUE!</v>
      </c>
      <c r="S128" s="3" t="e">
        <f aca="false">IF(S111*S43=0,0,100*S94/S111)</f>
        <v>#VALUE!</v>
      </c>
      <c r="T128" s="3" t="e">
        <f aca="false">IF(T111*T43=0,0,100*T94/T111)</f>
        <v>#VALUE!</v>
      </c>
      <c r="U128" s="3" t="e">
        <f aca="false">IF(U111*U43=0,0,100*U94/U111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112*B44=0,0,100*B95/B112)</f>
        <v>#VALUE!</v>
      </c>
      <c r="C129" s="3" t="e">
        <f aca="false">IF(C112*C44=0,0,100*C95/C112)</f>
        <v>#VALUE!</v>
      </c>
      <c r="D129" s="3" t="e">
        <f aca="false">IF(D112*D44=0,0,100*D95/D112)</f>
        <v>#VALUE!</v>
      </c>
      <c r="E129" s="3" t="e">
        <f aca="false">IF(E112*E44=0,0,100*E95/E112)</f>
        <v>#VALUE!</v>
      </c>
      <c r="F129" s="3" t="e">
        <f aca="false">IF(F112*F44=0,0,100*F95/F112)</f>
        <v>#VALUE!</v>
      </c>
      <c r="G129" s="3" t="e">
        <f aca="false">IF(G112*G44=0,0,100*G95/G112)</f>
        <v>#VALUE!</v>
      </c>
      <c r="H129" s="3" t="e">
        <f aca="false">IF(H112*H44=0,0,100*H95/H112)</f>
        <v>#VALUE!</v>
      </c>
      <c r="I129" s="3" t="e">
        <f aca="false">IF(I112*I44=0,0,100*I95/I112)</f>
        <v>#VALUE!</v>
      </c>
      <c r="J129" s="3" t="e">
        <f aca="false">IF(J112*J44=0,0,100*J95/J112)</f>
        <v>#VALUE!</v>
      </c>
      <c r="K129" s="3" t="e">
        <f aca="false">IF(K112*K44=0,0,100*K95/K112)</f>
        <v>#VALUE!</v>
      </c>
      <c r="L129" s="3" t="e">
        <f aca="false">IF(L112*L44=0,0,100*L95/L112)</f>
        <v>#VALUE!</v>
      </c>
      <c r="M129" s="3" t="e">
        <f aca="false">IF(M112*M44=0,0,100*M95/M112)</f>
        <v>#VALUE!</v>
      </c>
      <c r="N129" s="3" t="e">
        <f aca="false">IF(N112*N44=0,0,100*N95/N112)</f>
        <v>#VALUE!</v>
      </c>
      <c r="O129" s="3" t="e">
        <f aca="false">IF(O112*O44=0,0,100*O95/O112)</f>
        <v>#VALUE!</v>
      </c>
      <c r="P129" s="3" t="e">
        <f aca="false">IF(P112*P44=0,0,100*P95/P112)</f>
        <v>#VALUE!</v>
      </c>
      <c r="Q129" s="3" t="e">
        <f aca="false">IF(Q112*Q44=0,0,100*Q95/Q112)</f>
        <v>#VALUE!</v>
      </c>
      <c r="R129" s="3" t="e">
        <f aca="false">IF(R112*R44=0,0,100*R95/R112)</f>
        <v>#VALUE!</v>
      </c>
      <c r="S129" s="3" t="e">
        <f aca="false">IF(S112*S44=0,0,100*S95/S112)</f>
        <v>#VALUE!</v>
      </c>
      <c r="T129" s="3" t="e">
        <f aca="false">IF(T112*T44=0,0,100*T95/T112)</f>
        <v>#VALUE!</v>
      </c>
      <c r="U129" s="3" t="e">
        <f aca="false">IF(U112*U44=0,0,100*U95/U112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113*B45=0,0,100*B96/B113)</f>
        <v>#VALUE!</v>
      </c>
      <c r="C130" s="3" t="e">
        <f aca="false">IF(C113*C45=0,0,100*C96/C113)</f>
        <v>#VALUE!</v>
      </c>
      <c r="D130" s="3" t="e">
        <f aca="false">IF(D113*D45=0,0,100*D96/D113)</f>
        <v>#VALUE!</v>
      </c>
      <c r="E130" s="3" t="e">
        <f aca="false">IF(E113*E45=0,0,100*E96/E113)</f>
        <v>#VALUE!</v>
      </c>
      <c r="F130" s="3" t="e">
        <f aca="false">IF(F113*F45=0,0,100*F96/F113)</f>
        <v>#VALUE!</v>
      </c>
      <c r="G130" s="3" t="e">
        <f aca="false">IF(G113*G45=0,0,100*G96/G113)</f>
        <v>#VALUE!</v>
      </c>
      <c r="H130" s="3" t="e">
        <f aca="false">IF(H113*H45=0,0,100*H96/H113)</f>
        <v>#VALUE!</v>
      </c>
      <c r="I130" s="3" t="e">
        <f aca="false">IF(I113*I45=0,0,100*I96/I113)</f>
        <v>#VALUE!</v>
      </c>
      <c r="J130" s="3" t="e">
        <f aca="false">IF(J113*J45=0,0,100*J96/J113)</f>
        <v>#VALUE!</v>
      </c>
      <c r="K130" s="3" t="e">
        <f aca="false">IF(K113*K45=0,0,100*K96/K113)</f>
        <v>#VALUE!</v>
      </c>
      <c r="L130" s="3" t="e">
        <f aca="false">IF(L113*L45=0,0,100*L96/L113)</f>
        <v>#VALUE!</v>
      </c>
      <c r="M130" s="3" t="e">
        <f aca="false">IF(M113*M45=0,0,100*M96/M113)</f>
        <v>#VALUE!</v>
      </c>
      <c r="N130" s="3" t="e">
        <f aca="false">IF(N113*N45=0,0,100*N96/N113)</f>
        <v>#VALUE!</v>
      </c>
      <c r="O130" s="3" t="e">
        <f aca="false">IF(O113*O45=0,0,100*O96/O113)</f>
        <v>#VALUE!</v>
      </c>
      <c r="P130" s="3" t="e">
        <f aca="false">IF(P113*P45=0,0,100*P96/P113)</f>
        <v>#VALUE!</v>
      </c>
      <c r="Q130" s="3" t="e">
        <f aca="false">IF(Q113*Q45=0,0,100*Q96/Q113)</f>
        <v>#VALUE!</v>
      </c>
      <c r="R130" s="3" t="e">
        <f aca="false">IF(R113*R45=0,0,100*R96/R113)</f>
        <v>#VALUE!</v>
      </c>
      <c r="S130" s="3" t="e">
        <f aca="false">IF(S113*S45=0,0,100*S96/S113)</f>
        <v>#VALUE!</v>
      </c>
      <c r="T130" s="3" t="e">
        <f aca="false">IF(T113*T45=0,0,100*T96/T113)</f>
        <v>#VALUE!</v>
      </c>
      <c r="U130" s="3" t="e">
        <f aca="false">IF(U113*U45=0,0,100*U96/U113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114*B46=0,0,100*B97/B114)</f>
        <v>#VALUE!</v>
      </c>
      <c r="C131" s="3" t="e">
        <f aca="false">IF(C114*C46=0,0,100*C97/C114)</f>
        <v>#VALUE!</v>
      </c>
      <c r="D131" s="3" t="e">
        <f aca="false">IF(D114*D46=0,0,100*D97/D114)</f>
        <v>#VALUE!</v>
      </c>
      <c r="E131" s="3" t="e">
        <f aca="false">IF(E114*E46=0,0,100*E97/E114)</f>
        <v>#VALUE!</v>
      </c>
      <c r="F131" s="3" t="e">
        <f aca="false">IF(F114*F46=0,0,100*F97/F114)</f>
        <v>#VALUE!</v>
      </c>
      <c r="G131" s="3" t="e">
        <f aca="false">IF(G114*G46=0,0,100*G97/G114)</f>
        <v>#VALUE!</v>
      </c>
      <c r="H131" s="3" t="e">
        <f aca="false">IF(H114*H46=0,0,100*H97/H114)</f>
        <v>#VALUE!</v>
      </c>
      <c r="I131" s="3" t="e">
        <f aca="false">IF(I114*I46=0,0,100*I97/I114)</f>
        <v>#VALUE!</v>
      </c>
      <c r="J131" s="3" t="e">
        <f aca="false">IF(J114*J46=0,0,100*J97/J114)</f>
        <v>#VALUE!</v>
      </c>
      <c r="K131" s="3" t="e">
        <f aca="false">IF(K114*K46=0,0,100*K97/K114)</f>
        <v>#VALUE!</v>
      </c>
      <c r="L131" s="3" t="e">
        <f aca="false">IF(L114*L46=0,0,100*L97/L114)</f>
        <v>#VALUE!</v>
      </c>
      <c r="M131" s="3" t="e">
        <f aca="false">IF(M114*M46=0,0,100*M97/M114)</f>
        <v>#VALUE!</v>
      </c>
      <c r="N131" s="3" t="e">
        <f aca="false">IF(N114*N46=0,0,100*N97/N114)</f>
        <v>#VALUE!</v>
      </c>
      <c r="O131" s="3" t="e">
        <f aca="false">IF(O114*O46=0,0,100*O97/O114)</f>
        <v>#VALUE!</v>
      </c>
      <c r="P131" s="3" t="e">
        <f aca="false">IF(P114*P46=0,0,100*P97/P114)</f>
        <v>#VALUE!</v>
      </c>
      <c r="Q131" s="3" t="e">
        <f aca="false">IF(Q114*Q46=0,0,100*Q97/Q114)</f>
        <v>#VALUE!</v>
      </c>
      <c r="R131" s="3" t="e">
        <f aca="false">IF(R114*R46=0,0,100*R97/R114)</f>
        <v>#VALUE!</v>
      </c>
      <c r="S131" s="3" t="e">
        <f aca="false">IF(S114*S46=0,0,100*S97/S114)</f>
        <v>#VALUE!</v>
      </c>
      <c r="T131" s="3" t="e">
        <f aca="false">IF(T114*T46=0,0,100*T97/T114)</f>
        <v>#VALUE!</v>
      </c>
      <c r="U131" s="3" t="e">
        <f aca="false">IF(U114*U46=0,0,100*U97/U114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115*B47=0,0,100*B98/B115)</f>
        <v>#VALUE!</v>
      </c>
      <c r="C132" s="3" t="e">
        <f aca="false">IF(C115*C47=0,0,100*C98/C115)</f>
        <v>#VALUE!</v>
      </c>
      <c r="D132" s="3" t="e">
        <f aca="false">IF(D115*D47=0,0,100*D98/D115)</f>
        <v>#VALUE!</v>
      </c>
      <c r="E132" s="3" t="e">
        <f aca="false">IF(E115*E47=0,0,100*E98/E115)</f>
        <v>#VALUE!</v>
      </c>
      <c r="F132" s="3" t="e">
        <f aca="false">IF(F115*F47=0,0,100*F98/F115)</f>
        <v>#VALUE!</v>
      </c>
      <c r="G132" s="3" t="e">
        <f aca="false">IF(G115*G47=0,0,100*G98/G115)</f>
        <v>#VALUE!</v>
      </c>
      <c r="H132" s="3" t="e">
        <f aca="false">IF(H115*H47=0,0,100*H98/H115)</f>
        <v>#VALUE!</v>
      </c>
      <c r="I132" s="3" t="e">
        <f aca="false">IF(I115*I47=0,0,100*I98/I115)</f>
        <v>#VALUE!</v>
      </c>
      <c r="J132" s="3" t="e">
        <f aca="false">IF(J115*J47=0,0,100*J98/J115)</f>
        <v>#VALUE!</v>
      </c>
      <c r="K132" s="3" t="e">
        <f aca="false">IF(K115*K47=0,0,100*K98/K115)</f>
        <v>#VALUE!</v>
      </c>
      <c r="L132" s="3" t="e">
        <f aca="false">IF(L115*L47=0,0,100*L98/L115)</f>
        <v>#VALUE!</v>
      </c>
      <c r="M132" s="3" t="e">
        <f aca="false">IF(M115*M47=0,0,100*M98/M115)</f>
        <v>#VALUE!</v>
      </c>
      <c r="N132" s="3" t="e">
        <f aca="false">IF(N115*N47=0,0,100*N98/N115)</f>
        <v>#VALUE!</v>
      </c>
      <c r="O132" s="3" t="e">
        <f aca="false">IF(O115*O47=0,0,100*O98/O115)</f>
        <v>#VALUE!</v>
      </c>
      <c r="P132" s="3" t="e">
        <f aca="false">IF(P115*P47=0,0,100*P98/P115)</f>
        <v>#VALUE!</v>
      </c>
      <c r="Q132" s="3" t="e">
        <f aca="false">IF(Q115*Q47=0,0,100*Q98/Q115)</f>
        <v>#VALUE!</v>
      </c>
      <c r="R132" s="3" t="e">
        <f aca="false">IF(R115*R47=0,0,100*R98/R115)</f>
        <v>#VALUE!</v>
      </c>
      <c r="S132" s="3" t="e">
        <f aca="false">IF(S115*S47=0,0,100*S98/S115)</f>
        <v>#VALUE!</v>
      </c>
      <c r="T132" s="3" t="e">
        <f aca="false">IF(T115*T47=0,0,100*T98/T115)</f>
        <v>#VALUE!</v>
      </c>
      <c r="U132" s="3" t="e">
        <f aca="false">IF(U115*U47=0,0,100*U98/U115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116*B48=0,0,100*B99/B116)</f>
        <v>#VALUE!</v>
      </c>
      <c r="C133" s="3" t="e">
        <f aca="false">IF(C116*C48=0,0,100*C99/C116)</f>
        <v>#VALUE!</v>
      </c>
      <c r="D133" s="3" t="e">
        <f aca="false">IF(D116*D48=0,0,100*D99/D116)</f>
        <v>#VALUE!</v>
      </c>
      <c r="E133" s="3" t="e">
        <f aca="false">IF(E116*E48=0,0,100*E99/E116)</f>
        <v>#VALUE!</v>
      </c>
      <c r="F133" s="3" t="e">
        <f aca="false">IF(F116*F48=0,0,100*F99/F116)</f>
        <v>#VALUE!</v>
      </c>
      <c r="G133" s="3" t="e">
        <f aca="false">IF(G116*G48=0,0,100*G99/G116)</f>
        <v>#VALUE!</v>
      </c>
      <c r="H133" s="3" t="e">
        <f aca="false">IF(H116*H48=0,0,100*H99/H116)</f>
        <v>#VALUE!</v>
      </c>
      <c r="I133" s="3" t="e">
        <f aca="false">IF(I116*I48=0,0,100*I99/I116)</f>
        <v>#VALUE!</v>
      </c>
      <c r="J133" s="3" t="e">
        <f aca="false">IF(J116*J48=0,0,100*J99/J116)</f>
        <v>#VALUE!</v>
      </c>
      <c r="K133" s="3" t="e">
        <f aca="false">IF(K116*K48=0,0,100*K99/K116)</f>
        <v>#VALUE!</v>
      </c>
      <c r="L133" s="3" t="e">
        <f aca="false">IF(L116*L48=0,0,100*L99/L116)</f>
        <v>#VALUE!</v>
      </c>
      <c r="M133" s="3" t="e">
        <f aca="false">IF(M116*M48=0,0,100*M99/M116)</f>
        <v>#VALUE!</v>
      </c>
      <c r="N133" s="3" t="e">
        <f aca="false">IF(N116*N48=0,0,100*N99/N116)</f>
        <v>#VALUE!</v>
      </c>
      <c r="O133" s="3" t="e">
        <f aca="false">IF(O116*O48=0,0,100*O99/O116)</f>
        <v>#VALUE!</v>
      </c>
      <c r="P133" s="3" t="e">
        <f aca="false">IF(P116*P48=0,0,100*P99/P116)</f>
        <v>#VALUE!</v>
      </c>
      <c r="Q133" s="3" t="e">
        <f aca="false">IF(Q116*Q48=0,0,100*Q99/Q116)</f>
        <v>#VALUE!</v>
      </c>
      <c r="R133" s="3" t="e">
        <f aca="false">IF(R116*R48=0,0,100*R99/R116)</f>
        <v>#VALUE!</v>
      </c>
      <c r="S133" s="3" t="e">
        <f aca="false">IF(S116*S48=0,0,100*S99/S116)</f>
        <v>#VALUE!</v>
      </c>
      <c r="T133" s="3" t="e">
        <f aca="false">IF(T116*T48=0,0,100*T99/T116)</f>
        <v>#VALUE!</v>
      </c>
      <c r="U133" s="3" t="e">
        <f aca="false">IF(U116*U48=0,0,100*U99/U116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117*B49=0,0,100*B100/B117)</f>
        <v>#VALUE!</v>
      </c>
      <c r="C134" s="3" t="e">
        <f aca="false">IF(C117*C49=0,0,100*C100/C117)</f>
        <v>#VALUE!</v>
      </c>
      <c r="D134" s="3" t="e">
        <f aca="false">IF(D117*D49=0,0,100*D100/D117)</f>
        <v>#VALUE!</v>
      </c>
      <c r="E134" s="3" t="e">
        <f aca="false">IF(E117*E49=0,0,100*E100/E117)</f>
        <v>#VALUE!</v>
      </c>
      <c r="F134" s="3" t="e">
        <f aca="false">IF(F117*F49=0,0,100*F100/F117)</f>
        <v>#VALUE!</v>
      </c>
      <c r="G134" s="3" t="e">
        <f aca="false">IF(G117*G49=0,0,100*G100/G117)</f>
        <v>#VALUE!</v>
      </c>
      <c r="H134" s="3" t="e">
        <f aca="false">IF(H117*H49=0,0,100*H100/H117)</f>
        <v>#VALUE!</v>
      </c>
      <c r="I134" s="3" t="e">
        <f aca="false">IF(I117*I49=0,0,100*I100/I117)</f>
        <v>#VALUE!</v>
      </c>
      <c r="J134" s="3" t="e">
        <f aca="false">IF(J117*J49=0,0,100*J100/J117)</f>
        <v>#VALUE!</v>
      </c>
      <c r="K134" s="3" t="e">
        <f aca="false">IF(K117*K49=0,0,100*K100/K117)</f>
        <v>#VALUE!</v>
      </c>
      <c r="L134" s="3" t="e">
        <f aca="false">IF(L117*L49=0,0,100*L100/L117)</f>
        <v>#VALUE!</v>
      </c>
      <c r="M134" s="3" t="e">
        <f aca="false">IF(M117*M49=0,0,100*M100/M117)</f>
        <v>#VALUE!</v>
      </c>
      <c r="N134" s="3" t="e">
        <f aca="false">IF(N117*N49=0,0,100*N100/N117)</f>
        <v>#VALUE!</v>
      </c>
      <c r="O134" s="3" t="e">
        <f aca="false">IF(O117*O49=0,0,100*O100/O117)</f>
        <v>#VALUE!</v>
      </c>
      <c r="P134" s="3" t="e">
        <f aca="false">IF(P117*P49=0,0,100*P100/P117)</f>
        <v>#VALUE!</v>
      </c>
      <c r="Q134" s="3" t="e">
        <f aca="false">IF(Q117*Q49=0,0,100*Q100/Q117)</f>
        <v>#VALUE!</v>
      </c>
      <c r="R134" s="3" t="e">
        <f aca="false">IF(R117*R49=0,0,100*R100/R117)</f>
        <v>#VALUE!</v>
      </c>
      <c r="S134" s="3" t="e">
        <f aca="false">IF(S117*S49=0,0,100*S100/S117)</f>
        <v>#VALUE!</v>
      </c>
      <c r="T134" s="3" t="e">
        <f aca="false">IF(T117*T49=0,0,100*T100/T117)</f>
        <v>#VALUE!</v>
      </c>
      <c r="U134" s="3" t="e">
        <f aca="false">IF(U117*U49=0,0,100*U100/U117)</f>
        <v>#VALUE!</v>
      </c>
    </row>
    <row r="135" customFormat="false" ht="14.65" hidden="false" customHeight="false" outlineLevel="0" collapsed="false">
      <c r="A135" s="2" t="s">
        <v>28</v>
      </c>
      <c r="B135" s="2" t="e">
        <f aca="false">SUM(B125:B134)</f>
        <v>#VALUE!</v>
      </c>
      <c r="C135" s="2" t="e">
        <f aca="false">SUM(C125:C134)</f>
        <v>#VALUE!</v>
      </c>
      <c r="D135" s="2" t="e">
        <f aca="false">SUM(D125:D134)</f>
        <v>#VALUE!</v>
      </c>
      <c r="E135" s="2" t="e">
        <f aca="false">SUM(E125:E134)</f>
        <v>#VALUE!</v>
      </c>
      <c r="F135" s="2" t="e">
        <f aca="false">SUM(F125:F134)</f>
        <v>#VALUE!</v>
      </c>
      <c r="G135" s="2" t="e">
        <f aca="false">SUM(G125:G134)</f>
        <v>#VALUE!</v>
      </c>
      <c r="H135" s="2" t="e">
        <f aca="false">SUM(H125:H134)</f>
        <v>#VALUE!</v>
      </c>
      <c r="I135" s="2" t="e">
        <f aca="false">SUM(I125:I134)</f>
        <v>#VALUE!</v>
      </c>
      <c r="J135" s="2" t="e">
        <f aca="false">SUM(J125:J134)</f>
        <v>#VALUE!</v>
      </c>
      <c r="K135" s="2" t="e">
        <f aca="false">SUM(K125:K134)</f>
        <v>#VALUE!</v>
      </c>
      <c r="L135" s="2" t="e">
        <f aca="false">SUM(L125:L134)</f>
        <v>#VALUE!</v>
      </c>
      <c r="M135" s="2" t="e">
        <f aca="false">SUM(M125:M134)</f>
        <v>#VALUE!</v>
      </c>
      <c r="N135" s="2" t="e">
        <f aca="false">SUM(N125:N134)</f>
        <v>#VALUE!</v>
      </c>
      <c r="O135" s="2" t="e">
        <f aca="false">SUM(O125:O134)</f>
        <v>#VALUE!</v>
      </c>
      <c r="P135" s="2" t="e">
        <f aca="false">SUM(P125:P134)</f>
        <v>#VALUE!</v>
      </c>
      <c r="Q135" s="2" t="e">
        <f aca="false">SUM(Q125:Q134)</f>
        <v>#VALUE!</v>
      </c>
      <c r="R135" s="2" t="e">
        <f aca="false">SUM(R125:R134)</f>
        <v>#VALUE!</v>
      </c>
      <c r="S135" s="2" t="e">
        <f aca="false">SUM(S125:S134)</f>
        <v>#VALUE!</v>
      </c>
      <c r="T135" s="2" t="e">
        <f aca="false">SUM(T125:T134)</f>
        <v>#VALUE!</v>
      </c>
      <c r="U135" s="2" t="e">
        <f aca="false">SUM(U125:U134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