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37</definedName>
    <definedName function="false" hidden="false" localSheetId="0" name="_x0001_AL20DC2EC1" vbProcedure="false">Sheet1!$W$39:$W$48</definedName>
    <definedName function="false" hidden="false" localSheetId="0" name="_x0001_AL20DD2EC1" vbProcedure="false">Sheet1!$X$37</definedName>
    <definedName function="false" hidden="false" localSheetId="0" name="_x0001_AL20DE2EC1" vbProcedure="false">Sheet1!$X$39:$X$48</definedName>
    <definedName function="false" hidden="false" localSheetId="0" name="_x0001_AL20DF2EC1" vbProcedure="false">Sheet1!$Y$37</definedName>
    <definedName function="false" hidden="false" localSheetId="0" name="_x0001_AL20E02EC1" vbProcedure="false">Sheet1!$Y$39:$Y$48</definedName>
    <definedName function="false" hidden="false" localSheetId="0" name="_x0001_AL20E1E8DC" vbProcedure="false">Sheet1!$B$37</definedName>
    <definedName function="false" hidden="false" localSheetId="0" name="_x0001_AL20E2E8DC" vbProcedure="false">Sheet1!$B$39:$B$48</definedName>
    <definedName function="false" hidden="false" localSheetId="0" name="_x0001_AL20E3365A" vbProcedure="false">Sheet1!$B$36</definedName>
    <definedName function="false" hidden="false" localSheetId="0" name="_x0001_AL20E4B5BE" vbProcedure="false">Sheet1!$W$40:$W$48</definedName>
    <definedName function="false" hidden="false" localSheetId="0" name="_x0001_AL20E5B88B" vbProcedure="false">Sheet1!$X$40:$X$48</definedName>
    <definedName function="false" hidden="false" localSheetId="0" name="_x0001_AL20E6BB14" vbProcedure="false">Sheet1!$Y$40:$Y$48</definedName>
    <definedName function="false" hidden="false" localSheetId="0" name="_x0001_AL20E7D831" vbProcedure="false">Sheet1!$B$40:$B$48</definedName>
    <definedName function="false" hidden="false" localSheetId="0" name="_x0001_AL20E8225C" vbProcedure="false">Sheet1!$C$36</definedName>
    <definedName function="false" hidden="false" localSheetId="0" name="_x0001_AL20E9225C" vbProcedure="false">Sheet1!$C$40:$C$48</definedName>
    <definedName function="false" hidden="false" localSheetId="0" name="_x0001_AL20EA5A69" vbProcedure="false">Sheet1!$D$36</definedName>
    <definedName function="false" hidden="false" localSheetId="0" name="_x0001_AL20EB5A69" vbProcedure="false">Sheet1!$D$40:$D$46</definedName>
    <definedName function="false" hidden="false" localSheetId="0" name="_x0001_AL20EC67AC" vbProcedure="false">Sheet1!$D$40:$D$44</definedName>
    <definedName function="false" hidden="false" localSheetId="0" name="_x0001_AL20EDD9EF" vbProcedure="false">Sheet1!$E$36</definedName>
    <definedName function="false" hidden="false" localSheetId="0" name="_x0001_AL20EED9EF" vbProcedure="false">Sheet1!$E$41:$E$43</definedName>
    <definedName function="false" hidden="false" localSheetId="0" name="_x0001_AL20EFF15F" vbProcedure="false">Sheet1!$E$40:$E$43</definedName>
    <definedName function="false" hidden="false" localSheetId="0" name="_x0001_AL20F0024C" vbProcedure="false">Sheet1!$W$41:$W$48</definedName>
    <definedName function="false" hidden="false" localSheetId="0" name="_x0001_AL20F10516" vbProcedure="false">Sheet1!$X$41:$X$48</definedName>
    <definedName function="false" hidden="false" localSheetId="0" name="_x0001_AL20F23287" vbProcedure="false">Sheet1!$F$36</definedName>
    <definedName function="false" hidden="false" localSheetId="0" name="_x0001_AL20F33287" vbProcedure="false">Sheet1!$F$40:$F$41</definedName>
    <definedName function="false" hidden="false" localSheetId="0" name="_x0001_AL20F40816" vbProcedure="false">Sheet1!$A$41:$A$48</definedName>
    <definedName function="false" hidden="false" localSheetId="0" name="_x0001_AL20F55289" vbProcedure="false">Sheet1!$A$40:$A$48</definedName>
    <definedName function="false" hidden="false" localSheetId="0" name="_x0001_AL20F6FFE7" vbProcedure="false">Sheet1!$A$91:$A$99</definedName>
    <definedName function="false" hidden="false" localSheetId="0" name="_x0001_AL20F70A00" vbProcedure="false">Sheet1!$W$57:$W$65</definedName>
    <definedName function="false" hidden="false" localSheetId="0" name="_x0001_AL20F81106" vbProcedure="false">Sheet1!$X$57:$X$65</definedName>
    <definedName function="false" hidden="false" localSheetId="0" name="_x0001_AL20F91652" vbProcedure="false">Sheet1!$Y$57:$Y$65</definedName>
    <definedName function="false" hidden="false" localSheetId="0" name="_x0001_AL20FA45FB" vbProcedure="false">Sheet1!$X$48:$X$57</definedName>
    <definedName function="false" hidden="false" localSheetId="0" name="_x0001_AL20FB53D1" vbProcedure="false">Sheet1!$B$48:$B$91</definedName>
    <definedName function="false" hidden="false" localSheetId="0" name="_x0001_AL20FC5739" vbProcedure="false">Sheet1!$B$91:$B$99</definedName>
    <definedName function="false" hidden="false" localSheetId="0" name="_x0001_AL20FD79A5" vbProcedure="false">Sheet1!$C$40:$C$99</definedName>
    <definedName function="false" hidden="false" localSheetId="0" name="_x0001_AL20FE7C50" vbProcedure="false">Sheet1!$C$91:$C$99</definedName>
    <definedName function="false" hidden="false" localSheetId="0" name="_x0001_AL20FFB42A" vbProcedure="false">Sheet1!$D$91:$D$95</definedName>
    <definedName function="false" hidden="false" localSheetId="0" name="_x0001_AL2100F378" vbProcedure="false">Sheet1!$A$92:$A$99</definedName>
    <definedName function="false" hidden="false" localSheetId="0" name="_x0001_AL2101F378" vbProcedure="false">Sheet1!$W$58:$W$65</definedName>
    <definedName function="false" hidden="false" localSheetId="0" name="_x0001_AL2102F856" vbProcedure="false">Sheet1!$X$58:$X$65</definedName>
    <definedName function="false" hidden="false" localSheetId="0" name="_x0001_AL2103FDA2" vbProcedure="false">Sheet1!$E$92:$E$94</definedName>
    <definedName function="false" hidden="false" localSheetId="0" name="_x0001_AL21042A5E" vbProcedure="false">Sheet1!$F$91:$F$92</definedName>
    <definedName function="false" hidden="false" localSheetId="0" name="_x0001_AL2105DE83" vbProcedure="false">Sheet1!$A$91:$A$100</definedName>
    <definedName function="false" hidden="false" localSheetId="0" name="_x0001_AL2106DE87" vbProcedure="false">Sheet1!$W$57:$W$66</definedName>
    <definedName function="false" hidden="false" localSheetId="0" name="_x0001_AL2107E199" vbProcedure="false">Sheet1!$X$57:$X$66</definedName>
    <definedName function="false" hidden="false" localSheetId="0" name="_x0001_AL2108E3FF" vbProcedure="false">Sheet1!$Y$57:$Y$66</definedName>
    <definedName function="false" hidden="false" localSheetId="0" name="_x0001_AL2109FA91" vbProcedure="false">Sheet1!$B$91:$B$100</definedName>
    <definedName function="false" hidden="false" localSheetId="0" name="_x0001_AL210A061C" vbProcedure="false">Sheet1!$A$40:$A$49</definedName>
    <definedName function="false" hidden="false" localSheetId="0" name="_x0001_AL210B0AD5" vbProcedure="false">Sheet1!$C$91:$C$100</definedName>
    <definedName function="false" hidden="false" localSheetId="0" name="_x0001_AL210C1CBC" vbProcedure="false">Sheet1!$D$91:$D$100</definedName>
    <definedName function="false" hidden="false" localSheetId="0" name="_x0001_AL210D2847" vbProcedure="false">Sheet1!$A$92:$A$100</definedName>
    <definedName function="false" hidden="false" localSheetId="0" name="_x0001_AL210E2847" vbProcedure="false">Sheet1!$W$58:$W$66</definedName>
    <definedName function="false" hidden="false" localSheetId="0" name="_x0001_AL210F2A9D" vbProcedure="false">Sheet1!$X$58:$X$66</definedName>
    <definedName function="false" hidden="false" localSheetId="0" name="_x0001_AL21103177" vbProcedure="false">Sheet1!$E$91:$E$100</definedName>
    <definedName function="false" hidden="false" localSheetId="0" name="_x0001_AL21114A23" vbProcedure="false">Sheet1!$F$91:$F$100</definedName>
    <definedName function="false" hidden="false" localSheetId="0" name="_x0001_AL2112591E" vbProcedure="false">Sheet1!$G$36</definedName>
    <definedName function="false" hidden="false" localSheetId="0" name="_x0001_AL21135921" vbProcedure="false">Sheet1!$G$91:$G$100</definedName>
    <definedName function="false" hidden="false" localSheetId="0" name="_x0001_AL21146995" vbProcedure="false">Sheet1!$H$36</definedName>
    <definedName function="false" hidden="false" localSheetId="0" name="_x0001_AL21156995" vbProcedure="false">Sheet1!$H$91:$H$100</definedName>
    <definedName function="false" hidden="false" localSheetId="0" name="_x0001_AL211678FA" vbProcedure="false">Sheet1!$I$36</definedName>
    <definedName function="false" hidden="false" localSheetId="0" name="_x0001_AL211778FA" vbProcedure="false">Sheet1!$I$91:$I$100</definedName>
    <definedName function="false" hidden="false" localSheetId="0" name="_x0001_AL21189018" vbProcedure="false">Sheet1!$J$36</definedName>
    <definedName function="false" hidden="false" localSheetId="0" name="_x0001_AL21199018" vbProcedure="false">Sheet1!$J$91:$J$100</definedName>
    <definedName function="false" hidden="false" localSheetId="0" name="_x0001_AL211A9DB8" vbProcedure="false">Sheet1!$K$36</definedName>
    <definedName function="false" hidden="false" localSheetId="0" name="_x0001_AL211B9DB8" vbProcedure="false">Sheet1!$K$91:$K$100</definedName>
    <definedName function="false" hidden="false" localSheetId="0" name="_x0001_AL211CABA3" vbProcedure="false">Sheet1!$L$36</definedName>
    <definedName function="false" hidden="false" localSheetId="0" name="_x0001_AL211DABA6" vbProcedure="false">Sheet1!$L$91:$L$100</definedName>
    <definedName function="false" hidden="false" localSheetId="0" name="_x0001_AL211EB886" vbProcedure="false">Sheet1!$M$36</definedName>
    <definedName function="false" hidden="false" localSheetId="0" name="_x0001_AL211FB889" vbProcedure="false">Sheet1!$M$91:$M$100</definedName>
    <definedName function="false" hidden="false" localSheetId="0" name="_x0001_AL2120CE24" vbProcedure="false">Sheet1!$N$36</definedName>
    <definedName function="false" hidden="false" localSheetId="0" name="_x0001_AL2121CE24" vbProcedure="false">Sheet1!$N$91:$N$100</definedName>
    <definedName function="false" hidden="false" localSheetId="0" name="_x0001_AL2122DE08" vbProcedure="false">Sheet1!$O$36</definedName>
    <definedName function="false" hidden="false" localSheetId="0" name="_x0001_AL2123DE08" vbProcedure="false">Sheet1!$O$91:$O$100</definedName>
    <definedName function="false" hidden="false" localSheetId="0" name="_x0001_AL2124F1C8" vbProcedure="false">Sheet1!$P$36</definedName>
    <definedName function="false" hidden="false" localSheetId="0" name="_x0001_AL2125F1CC" vbProcedure="false">Sheet1!$P$91:$P$100</definedName>
    <definedName function="false" hidden="false" localSheetId="0" name="_x0001_AL21263774" vbProcedure="false">Sheet1!$Q$36</definedName>
    <definedName function="false" hidden="false" localSheetId="0" name="_x0001_AL21273774" vbProcedure="false">Sheet1!$Q$91:$Q$100</definedName>
    <definedName function="false" hidden="false" localSheetId="0" name="_x0001_AL2128412D" vbProcedure="false">Sheet1!$R$36</definedName>
    <definedName function="false" hidden="false" localSheetId="0" name="_x0001_AL2129412D" vbProcedure="false">Sheet1!$R$91:$R$100</definedName>
    <definedName function="false" hidden="false" localSheetId="0" name="_x0001_AL212A4E62" vbProcedure="false">Sheet1!$S$36</definedName>
    <definedName function="false" hidden="false" localSheetId="0" name="_x0001_AL212B4E62" vbProcedure="false">Sheet1!$S$91:$S$100</definedName>
    <definedName function="false" hidden="false" localSheetId="0" name="_x0001_AL212C5915" vbProcedure="false">Sheet1!$T$36</definedName>
    <definedName function="false" hidden="false" localSheetId="0" name="_x0001_AL212D5915" vbProcedure="false">Sheet1!$T$91:$T$100</definedName>
    <definedName function="false" hidden="false" localSheetId="0" name="_x0001_AL212E6253" vbProcedure="false">Sheet1!$U$36</definedName>
    <definedName function="false" hidden="false" localSheetId="0" name="_x0001_AL212F6253" vbProcedure="false">Sheet1!$U$91:$U$100</definedName>
    <definedName function="false" hidden="false" localSheetId="0" name="_x0001_AL21306C08" vbProcedure="false">#REF!</definedName>
    <definedName function="false" hidden="false" localSheetId="0" name="_x0001_AL21316C08" vbProcedure="false">#REF!</definedName>
    <definedName function="false" hidden="false" localSheetId="0" name="_x0001_AL2132754F" vbProcedure="false">#REF!</definedName>
    <definedName function="false" hidden="false" localSheetId="0" name="_x0001_AL2133754F" vbProcedure="false">#REF!</definedName>
    <definedName function="false" hidden="false" localSheetId="0" name="_x0001_AL21347EE6" vbProcedure="false">#REF!</definedName>
    <definedName function="false" hidden="false" localSheetId="0" name="_x0001_AL21357EE6" vbProcedure="false">#REF!</definedName>
    <definedName function="false" hidden="false" localSheetId="0" name="_x0001_AL213687A1" vbProcedure="false">#REF!</definedName>
    <definedName function="false" hidden="false" localSheetId="0" name="_x0001_AL213787A1" vbProcedure="false">#REF!</definedName>
    <definedName function="false" hidden="false" localSheetId="0" name="_x0001_AL21389104" vbProcedure="false">#REF!</definedName>
    <definedName function="false" hidden="false" localSheetId="0" name="_x0001_AL21399104" vbProcedure="false">#REF!</definedName>
    <definedName function="false" hidden="false" localSheetId="0" name="_x0001_AL213A0552" vbProcedure="false">Sheet1!$W$54</definedName>
    <definedName function="false" hidden="false" localSheetId="0" name="_x0001_AL213B2B20" vbProcedure="false">Sheet1!$X$54</definedName>
    <definedName function="false" hidden="false" localSheetId="0" name="_x0001_AL213C3E1C" vbProcedure="false">Sheet1!$Y$54</definedName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1">
  <si>
    <t xml:space="preserve">TimeRnge</t>
  </si>
  <si>
    <t xml:space="preserve">Time range - the time taken to develop each program for the entire class and for each student</t>
  </si>
  <si>
    <t xml:space="preserve">The time in hours plotted against the program number</t>
  </si>
  <si>
    <t xml:space="preserve">The total class average is plotted in the first chart with </t>
  </si>
  <si>
    <t xml:space="preserve">the maximum and minimum times taken by any student.</t>
  </si>
  <si>
    <t xml:space="preserve">Each student's times on each program are also plotted</t>
  </si>
  <si>
    <t xml:space="preserve">along with the maximum and minimum class times.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ActHours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otal actual development time in ho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6" customFormat="false" ht="14.65" hidden="false" customHeight="false" outlineLevel="0" collapsed="false">
      <c r="A6" s="2" t="s">
        <v>4</v>
      </c>
    </row>
    <row r="7" customFormat="false" ht="14.65" hidden="false" customHeight="false" outlineLevel="0" collapsed="false">
      <c r="A7" s="2" t="s">
        <v>5</v>
      </c>
    </row>
    <row r="8" customFormat="false" ht="14.65" hidden="false" customHeight="false" outlineLevel="0" collapsed="false">
      <c r="A8" s="2" t="s">
        <v>6</v>
      </c>
    </row>
    <row r="35" customFormat="false" ht="14.65" hidden="false" customHeight="false" outlineLevel="0" collapsed="false">
      <c r="A35" s="1" t="s">
        <v>7</v>
      </c>
    </row>
    <row r="36" customFormat="false" ht="14.65" hidden="false" customHeight="false" outlineLevel="0" collapsed="false">
      <c r="A36" s="2" t="s">
        <v>8</v>
      </c>
      <c r="B36" s="2" t="s">
        <v>9</v>
      </c>
      <c r="C36" s="2" t="s">
        <v>10</v>
      </c>
      <c r="D36" s="2" t="s">
        <v>11</v>
      </c>
      <c r="E36" s="2" t="s">
        <v>12</v>
      </c>
      <c r="F36" s="2" t="s">
        <v>13</v>
      </c>
      <c r="G36" s="2" t="s">
        <v>14</v>
      </c>
      <c r="H36" s="2" t="s">
        <v>15</v>
      </c>
      <c r="I36" s="2" t="s">
        <v>16</v>
      </c>
      <c r="J36" s="2" t="s">
        <v>17</v>
      </c>
      <c r="K36" s="2" t="s">
        <v>18</v>
      </c>
      <c r="L36" s="2" t="s">
        <v>19</v>
      </c>
      <c r="M36" s="2" t="s">
        <v>20</v>
      </c>
      <c r="N36" s="2" t="s">
        <v>21</v>
      </c>
      <c r="O36" s="2" t="s">
        <v>22</v>
      </c>
      <c r="P36" s="2" t="s">
        <v>23</v>
      </c>
      <c r="Q36" s="2" t="s">
        <v>24</v>
      </c>
      <c r="R36" s="2" t="s">
        <v>25</v>
      </c>
      <c r="S36" s="2" t="s">
        <v>26</v>
      </c>
      <c r="T36" s="2" t="s">
        <v>27</v>
      </c>
      <c r="U36" s="2" t="s">
        <v>28</v>
      </c>
    </row>
    <row r="37" customFormat="false" ht="14.65" hidden="false" customHeight="false" outlineLevel="0" collapsed="false">
      <c r="A37" s="2" t="s">
        <v>29</v>
      </c>
      <c r="B37" s="1" t="s">
        <v>30</v>
      </c>
      <c r="C37" s="1" t="s">
        <v>30</v>
      </c>
      <c r="D37" s="1" t="s">
        <v>30</v>
      </c>
      <c r="E37" s="1" t="s">
        <v>30</v>
      </c>
      <c r="F37" s="1" t="s">
        <v>30</v>
      </c>
      <c r="G37" s="1" t="s">
        <v>30</v>
      </c>
      <c r="H37" s="1" t="s">
        <v>30</v>
      </c>
      <c r="I37" s="1" t="s">
        <v>30</v>
      </c>
      <c r="J37" s="1" t="s">
        <v>30</v>
      </c>
      <c r="K37" s="1" t="s">
        <v>30</v>
      </c>
      <c r="L37" s="1" t="s">
        <v>30</v>
      </c>
      <c r="M37" s="1" t="s">
        <v>30</v>
      </c>
      <c r="N37" s="1" t="s">
        <v>30</v>
      </c>
      <c r="O37" s="1" t="s">
        <v>30</v>
      </c>
      <c r="P37" s="1" t="s">
        <v>30</v>
      </c>
      <c r="Q37" s="1" t="s">
        <v>30</v>
      </c>
      <c r="R37" s="1" t="s">
        <v>30</v>
      </c>
      <c r="S37" s="1" t="s">
        <v>30</v>
      </c>
      <c r="T37" s="1" t="s">
        <v>30</v>
      </c>
      <c r="U37" s="1" t="s">
        <v>30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31</v>
      </c>
      <c r="B39" s="3" t="e">
        <f aca="false">Excel_BuiltIn_Criteria*Excel_BuiltIn_Criteria</f>
        <v>#VALUE!</v>
      </c>
      <c r="C39" s="3" t="e">
        <f aca="false">Excel_BuiltIn_Criteria*Excel_BuiltIn_Data_Form</f>
        <v>#VALUE!</v>
      </c>
      <c r="D39" s="3" t="e">
        <f aca="false">Excel_BuiltIn_Criteria*Excel_BuiltIn_Database</f>
        <v>#VALUE!</v>
      </c>
      <c r="E39" s="3" t="e">
        <f aca="false">Excel_BuiltIn_Criteria*Excel_BuiltIn_Print_Area</f>
        <v>#VALUE!</v>
      </c>
      <c r="F39" s="3" t="e">
        <f aca="false">Excel_BuiltIn_Criteria*Excel_BuiltIn_Print_Titles</f>
        <v>#VALUE!</v>
      </c>
      <c r="G39" s="3" t="e">
        <f aca="false">Excel_BuiltIn_Criteria*Excel_BuiltIn_Recorder</f>
        <v>#VALUE!</v>
      </c>
      <c r="H39" s="3" t="e">
        <f aca="false">Excel_BuiltIn_Criteria*_x0001_AL20DB2EC1</f>
        <v>#VALUE!</v>
      </c>
      <c r="I39" s="3" t="e">
        <f aca="false">Excel_BuiltIn_Criteria*_x0001_AL20DC2EC1</f>
        <v>#VALUE!</v>
      </c>
      <c r="J39" s="3" t="e">
        <f aca="false">Excel_BuiltIn_Criteria*_x0001_AL20DD2EC1</f>
        <v>#VALUE!</v>
      </c>
      <c r="K39" s="3" t="e">
        <f aca="false">Excel_BuiltIn_Criteria*_x0001_AL20DE2EC1</f>
        <v>#VALUE!</v>
      </c>
      <c r="L39" s="3" t="e">
        <f aca="false">Excel_BuiltIn_Criteria*_x0001_AL20DF2EC1</f>
        <v>#VALUE!</v>
      </c>
      <c r="M39" s="3" t="e">
        <f aca="false">Excel_BuiltIn_Criteria*_x0001_AL20E02EC1</f>
        <v>#VALUE!</v>
      </c>
      <c r="N39" s="3" t="e">
        <f aca="false">Excel_BuiltIn_Criteria*_x0001_AL20E1E8DC</f>
        <v>#VALUE!</v>
      </c>
      <c r="O39" s="3" t="e">
        <f aca="false">Excel_BuiltIn_Criteria*_x0001_AL20E2E8DC</f>
        <v>#VALUE!</v>
      </c>
      <c r="P39" s="3" t="e">
        <f aca="false">Excel_BuiltIn_Criteria*_x0001_AL20E3365A</f>
        <v>#VALUE!</v>
      </c>
      <c r="Q39" s="3" t="e">
        <f aca="false">Excel_BuiltIn_Criteria*_x0001_AL20E4B5BE</f>
        <v>#VALUE!</v>
      </c>
      <c r="R39" s="3" t="e">
        <f aca="false">Excel_BuiltIn_Criteria*_x0001_AL20E5B88B</f>
        <v>#VALUE!</v>
      </c>
      <c r="S39" s="3" t="e">
        <f aca="false">Excel_BuiltIn_Criteria*_x0001_AL20E6BB14</f>
        <v>#VALUE!</v>
      </c>
      <c r="T39" s="3" t="e">
        <f aca="false">Excel_BuiltIn_Criteria*_x0001_AL20E7D831</f>
        <v>#VALUE!</v>
      </c>
      <c r="U39" s="3" t="e">
        <f aca="false">Excel_BuiltIn_Criteria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Excel_BuiltIn_Data_Form*Excel_BuiltIn_Criteria</f>
        <v>#VALUE!</v>
      </c>
      <c r="C40" s="3" t="e">
        <f aca="false">Excel_BuiltIn_Data_Form*Excel_BuiltIn_Data_Form</f>
        <v>#VALUE!</v>
      </c>
      <c r="D40" s="3" t="e">
        <f aca="false">Excel_BuiltIn_Data_Form*Excel_BuiltIn_Database</f>
        <v>#VALUE!</v>
      </c>
      <c r="E40" s="3" t="e">
        <f aca="false">Excel_BuiltIn_Data_Form*Excel_BuiltIn_Print_Area</f>
        <v>#VALUE!</v>
      </c>
      <c r="F40" s="3" t="e">
        <f aca="false">Excel_BuiltIn_Data_Form*Excel_BuiltIn_Print_Titles</f>
        <v>#VALUE!</v>
      </c>
      <c r="G40" s="3" t="e">
        <f aca="false">Excel_BuiltIn_Data_Form*Excel_BuiltIn_Recorder</f>
        <v>#VALUE!</v>
      </c>
      <c r="H40" s="3" t="e">
        <f aca="false">Excel_BuiltIn_Data_Form*_x0001_AL20DB2EC1</f>
        <v>#VALUE!</v>
      </c>
      <c r="I40" s="3" t="e">
        <f aca="false">Excel_BuiltIn_Data_Form*_x0001_AL20DC2EC1</f>
        <v>#VALUE!</v>
      </c>
      <c r="J40" s="3" t="e">
        <f aca="false">Excel_BuiltIn_Data_Form*_x0001_AL20DD2EC1</f>
        <v>#VALUE!</v>
      </c>
      <c r="K40" s="3" t="e">
        <f aca="false">Excel_BuiltIn_Data_Form*_x0001_AL20DE2EC1</f>
        <v>#VALUE!</v>
      </c>
      <c r="L40" s="3" t="e">
        <f aca="false">Excel_BuiltIn_Data_Form*_x0001_AL20DF2EC1</f>
        <v>#VALUE!</v>
      </c>
      <c r="M40" s="3" t="e">
        <f aca="false">Excel_BuiltIn_Data_Form*_x0001_AL20E02EC1</f>
        <v>#VALUE!</v>
      </c>
      <c r="N40" s="3" t="e">
        <f aca="false">Excel_BuiltIn_Data_Form*_x0001_AL20E1E8DC</f>
        <v>#VALUE!</v>
      </c>
      <c r="O40" s="3" t="e">
        <f aca="false">Excel_BuiltIn_Data_Form*_x0001_AL20E2E8DC</f>
        <v>#VALUE!</v>
      </c>
      <c r="P40" s="3" t="e">
        <f aca="false">Excel_BuiltIn_Data_Form*_x0001_AL20E3365A</f>
        <v>#VALUE!</v>
      </c>
      <c r="Q40" s="3" t="e">
        <f aca="false">Excel_BuiltIn_Data_Form*_x0001_AL20E4B5BE</f>
        <v>#VALUE!</v>
      </c>
      <c r="R40" s="3" t="e">
        <f aca="false">Excel_BuiltIn_Data_Form*_x0001_AL20E5B88B</f>
        <v>#VALUE!</v>
      </c>
      <c r="S40" s="3" t="e">
        <f aca="false">Excel_BuiltIn_Data_Form*_x0001_AL20E6BB14</f>
        <v>#VALUE!</v>
      </c>
      <c r="T40" s="3" t="e">
        <f aca="false">Excel_BuiltIn_Data_Form*_x0001_AL20E7D831</f>
        <v>#VALUE!</v>
      </c>
      <c r="U40" s="3" t="e">
        <f aca="false">Excel_BuiltIn_Data_Form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Excel_BuiltIn_Database*Excel_BuiltIn_Criteria</f>
        <v>#VALUE!</v>
      </c>
      <c r="C41" s="3" t="e">
        <f aca="false">Excel_BuiltIn_Database*Excel_BuiltIn_Data_Form</f>
        <v>#VALUE!</v>
      </c>
      <c r="D41" s="3" t="e">
        <f aca="false">Excel_BuiltIn_Database*Excel_BuiltIn_Database</f>
        <v>#VALUE!</v>
      </c>
      <c r="E41" s="3" t="e">
        <f aca="false">Excel_BuiltIn_Database*Excel_BuiltIn_Print_Area</f>
        <v>#VALUE!</v>
      </c>
      <c r="F41" s="3" t="e">
        <f aca="false">Excel_BuiltIn_Database*Excel_BuiltIn_Print_Titles</f>
        <v>#VALUE!</v>
      </c>
      <c r="G41" s="3" t="e">
        <f aca="false">Excel_BuiltIn_Database*Excel_BuiltIn_Recorder</f>
        <v>#VALUE!</v>
      </c>
      <c r="H41" s="3" t="e">
        <f aca="false">Excel_BuiltIn_Database*_x0001_AL20DB2EC1</f>
        <v>#VALUE!</v>
      </c>
      <c r="I41" s="3" t="e">
        <f aca="false">Excel_BuiltIn_Database*_x0001_AL20DC2EC1</f>
        <v>#VALUE!</v>
      </c>
      <c r="J41" s="3" t="e">
        <f aca="false">Excel_BuiltIn_Database*_x0001_AL20DD2EC1</f>
        <v>#VALUE!</v>
      </c>
      <c r="K41" s="3" t="e">
        <f aca="false">Excel_BuiltIn_Database*_x0001_AL20DE2EC1</f>
        <v>#VALUE!</v>
      </c>
      <c r="L41" s="3" t="e">
        <f aca="false">Excel_BuiltIn_Database*_x0001_AL20DF2EC1</f>
        <v>#VALUE!</v>
      </c>
      <c r="M41" s="3" t="e">
        <f aca="false">Excel_BuiltIn_Database*_x0001_AL20E02EC1</f>
        <v>#VALUE!</v>
      </c>
      <c r="N41" s="3" t="e">
        <f aca="false">Excel_BuiltIn_Database*_x0001_AL20E1E8DC</f>
        <v>#VALUE!</v>
      </c>
      <c r="O41" s="3" t="e">
        <f aca="false">Excel_BuiltIn_Database*_x0001_AL20E2E8DC</f>
        <v>#VALUE!</v>
      </c>
      <c r="P41" s="3" t="e">
        <f aca="false">Excel_BuiltIn_Database*_x0001_AL20E3365A</f>
        <v>#VALUE!</v>
      </c>
      <c r="Q41" s="3" t="e">
        <f aca="false">Excel_BuiltIn_Database*_x0001_AL20E4B5BE</f>
        <v>#VALUE!</v>
      </c>
      <c r="R41" s="3" t="e">
        <f aca="false">Excel_BuiltIn_Database*_x0001_AL20E5B88B</f>
        <v>#VALUE!</v>
      </c>
      <c r="S41" s="3" t="e">
        <f aca="false">Excel_BuiltIn_Database*_x0001_AL20E6BB14</f>
        <v>#VALUE!</v>
      </c>
      <c r="T41" s="3" t="e">
        <f aca="false">Excel_BuiltIn_Database*_x0001_AL20E7D831</f>
        <v>#VALUE!</v>
      </c>
      <c r="U41" s="3" t="e">
        <f aca="false">Excel_BuiltIn_Database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Excel_BuiltIn_Print_Area*Excel_BuiltIn_Criteria</f>
        <v>#VALUE!</v>
      </c>
      <c r="C42" s="3" t="e">
        <f aca="false">Excel_BuiltIn_Print_Area*Excel_BuiltIn_Data_Form</f>
        <v>#VALUE!</v>
      </c>
      <c r="D42" s="3" t="e">
        <f aca="false">Excel_BuiltIn_Print_Area*Excel_BuiltIn_Database</f>
        <v>#VALUE!</v>
      </c>
      <c r="E42" s="3" t="e">
        <f aca="false">Excel_BuiltIn_Print_Area*Excel_BuiltIn_Print_Area</f>
        <v>#VALUE!</v>
      </c>
      <c r="F42" s="3" t="e">
        <f aca="false">Excel_BuiltIn_Print_Area*Excel_BuiltIn_Print_Titles</f>
        <v>#VALUE!</v>
      </c>
      <c r="G42" s="3" t="e">
        <f aca="false">Excel_BuiltIn_Print_Area*Excel_BuiltIn_Recorder</f>
        <v>#VALUE!</v>
      </c>
      <c r="H42" s="3" t="e">
        <f aca="false">Excel_BuiltIn_Print_Area*_x0001_AL20DB2EC1</f>
        <v>#VALUE!</v>
      </c>
      <c r="I42" s="3" t="e">
        <f aca="false">Excel_BuiltIn_Print_Area*_x0001_AL20DC2EC1</f>
        <v>#VALUE!</v>
      </c>
      <c r="J42" s="3" t="e">
        <f aca="false">Excel_BuiltIn_Print_Area*_x0001_AL20DD2EC1</f>
        <v>#VALUE!</v>
      </c>
      <c r="K42" s="3" t="e">
        <f aca="false">Excel_BuiltIn_Print_Area*_x0001_AL20DE2EC1</f>
        <v>#VALUE!</v>
      </c>
      <c r="L42" s="3" t="e">
        <f aca="false">Excel_BuiltIn_Print_Area*_x0001_AL20DF2EC1</f>
        <v>#VALUE!</v>
      </c>
      <c r="M42" s="3" t="e">
        <f aca="false">Excel_BuiltIn_Print_Area*_x0001_AL20E02EC1</f>
        <v>#VALUE!</v>
      </c>
      <c r="N42" s="3" t="e">
        <f aca="false">Excel_BuiltIn_Print_Area*_x0001_AL20E1E8DC</f>
        <v>#VALUE!</v>
      </c>
      <c r="O42" s="3" t="e">
        <f aca="false">Excel_BuiltIn_Print_Area*_x0001_AL20E2E8DC</f>
        <v>#VALUE!</v>
      </c>
      <c r="P42" s="3" t="e">
        <f aca="false">Excel_BuiltIn_Print_Area*_x0001_AL20E3365A</f>
        <v>#VALUE!</v>
      </c>
      <c r="Q42" s="3" t="e">
        <f aca="false">Excel_BuiltIn_Print_Area*_x0001_AL20E4B5BE</f>
        <v>#VALUE!</v>
      </c>
      <c r="R42" s="3" t="e">
        <f aca="false">Excel_BuiltIn_Print_Area*_x0001_AL20E5B88B</f>
        <v>#VALUE!</v>
      </c>
      <c r="S42" s="3" t="e">
        <f aca="false">Excel_BuiltIn_Print_Area*_x0001_AL20E6BB14</f>
        <v>#VALUE!</v>
      </c>
      <c r="T42" s="3" t="e">
        <f aca="false">Excel_BuiltIn_Print_Area*_x0001_AL20E7D831</f>
        <v>#VALUE!</v>
      </c>
      <c r="U42" s="3" t="e">
        <f aca="false">Excel_BuiltIn_Print_Area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Excel_BuiltIn_Print_Titles*Excel_BuiltIn_Criteria</f>
        <v>#VALUE!</v>
      </c>
      <c r="C43" s="3" t="e">
        <f aca="false">Excel_BuiltIn_Print_Titles*Excel_BuiltIn_Data_Form</f>
        <v>#VALUE!</v>
      </c>
      <c r="D43" s="3" t="e">
        <f aca="false">Excel_BuiltIn_Print_Titles*Excel_BuiltIn_Database</f>
        <v>#VALUE!</v>
      </c>
      <c r="E43" s="3" t="e">
        <f aca="false">Excel_BuiltIn_Print_Titles*Excel_BuiltIn_Print_Area</f>
        <v>#VALUE!</v>
      </c>
      <c r="F43" s="3" t="e">
        <f aca="false">Excel_BuiltIn_Print_Titles*Excel_BuiltIn_Print_Titles</f>
        <v>#VALUE!</v>
      </c>
      <c r="G43" s="3" t="e">
        <f aca="false">Excel_BuiltIn_Print_Titles*Excel_BuiltIn_Recorder</f>
        <v>#VALUE!</v>
      </c>
      <c r="H43" s="3" t="e">
        <f aca="false">Excel_BuiltIn_Print_Titles*_x0001_AL20DB2EC1</f>
        <v>#VALUE!</v>
      </c>
      <c r="I43" s="3" t="e">
        <f aca="false">Excel_BuiltIn_Print_Titles*_x0001_AL20DC2EC1</f>
        <v>#VALUE!</v>
      </c>
      <c r="J43" s="3" t="e">
        <f aca="false">Excel_BuiltIn_Print_Titles*_x0001_AL20DD2EC1</f>
        <v>#VALUE!</v>
      </c>
      <c r="K43" s="3" t="e">
        <f aca="false">Excel_BuiltIn_Print_Titles*_x0001_AL20DE2EC1</f>
        <v>#VALUE!</v>
      </c>
      <c r="L43" s="3" t="e">
        <f aca="false">Excel_BuiltIn_Print_Titles*_x0001_AL20DF2EC1</f>
        <v>#VALUE!</v>
      </c>
      <c r="M43" s="3" t="e">
        <f aca="false">Excel_BuiltIn_Print_Titles*_x0001_AL20E02EC1</f>
        <v>#VALUE!</v>
      </c>
      <c r="N43" s="3" t="e">
        <f aca="false">Excel_BuiltIn_Print_Titles*_x0001_AL20E1E8DC</f>
        <v>#VALUE!</v>
      </c>
      <c r="O43" s="3" t="e">
        <f aca="false">Excel_BuiltIn_Print_Titles*_x0001_AL20E2E8DC</f>
        <v>#VALUE!</v>
      </c>
      <c r="P43" s="3" t="e">
        <f aca="false">Excel_BuiltIn_Print_Titles*_x0001_AL20E3365A</f>
        <v>#VALUE!</v>
      </c>
      <c r="Q43" s="3" t="e">
        <f aca="false">Excel_BuiltIn_Print_Titles*_x0001_AL20E4B5BE</f>
        <v>#VALUE!</v>
      </c>
      <c r="R43" s="3" t="e">
        <f aca="false">Excel_BuiltIn_Print_Titles*_x0001_AL20E5B88B</f>
        <v>#VALUE!</v>
      </c>
      <c r="S43" s="3" t="e">
        <f aca="false">Excel_BuiltIn_Print_Titles*_x0001_AL20E6BB14</f>
        <v>#VALUE!</v>
      </c>
      <c r="T43" s="3" t="e">
        <f aca="false">Excel_BuiltIn_Print_Titles*_x0001_AL20E7D831</f>
        <v>#VALUE!</v>
      </c>
      <c r="U43" s="3" t="e">
        <f aca="false">Excel_BuiltIn_Print_Titles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Excel_BuiltIn_Recorder*Excel_BuiltIn_Criteria</f>
        <v>#VALUE!</v>
      </c>
      <c r="C44" s="3" t="e">
        <f aca="false">Excel_BuiltIn_Recorder*Excel_BuiltIn_Data_Form</f>
        <v>#VALUE!</v>
      </c>
      <c r="D44" s="3" t="e">
        <f aca="false">Excel_BuiltIn_Recorder*Excel_BuiltIn_Database</f>
        <v>#VALUE!</v>
      </c>
      <c r="E44" s="3" t="e">
        <f aca="false">Excel_BuiltIn_Recorder*Excel_BuiltIn_Print_Area</f>
        <v>#VALUE!</v>
      </c>
      <c r="F44" s="3" t="e">
        <f aca="false">Excel_BuiltIn_Recorder*Excel_BuiltIn_Print_Titles</f>
        <v>#VALUE!</v>
      </c>
      <c r="G44" s="3" t="e">
        <f aca="false">Excel_BuiltIn_Recorder*Excel_BuiltIn_Recorder</f>
        <v>#VALUE!</v>
      </c>
      <c r="H44" s="3" t="e">
        <f aca="false">Excel_BuiltIn_Recorder*_x0001_AL20DB2EC1</f>
        <v>#VALUE!</v>
      </c>
      <c r="I44" s="3" t="e">
        <f aca="false">Excel_BuiltIn_Recorder*_x0001_AL20DC2EC1</f>
        <v>#VALUE!</v>
      </c>
      <c r="J44" s="3" t="e">
        <f aca="false">Excel_BuiltIn_Recorder*_x0001_AL20DD2EC1</f>
        <v>#VALUE!</v>
      </c>
      <c r="K44" s="3" t="e">
        <f aca="false">Excel_BuiltIn_Recorder*_x0001_AL20DE2EC1</f>
        <v>#VALUE!</v>
      </c>
      <c r="L44" s="3" t="e">
        <f aca="false">Excel_BuiltIn_Recorder*_x0001_AL20DF2EC1</f>
        <v>#VALUE!</v>
      </c>
      <c r="M44" s="3" t="e">
        <f aca="false">Excel_BuiltIn_Recorder*_x0001_AL20E02EC1</f>
        <v>#VALUE!</v>
      </c>
      <c r="N44" s="3" t="e">
        <f aca="false">Excel_BuiltIn_Recorder*_x0001_AL20E1E8DC</f>
        <v>#VALUE!</v>
      </c>
      <c r="O44" s="3" t="e">
        <f aca="false">Excel_BuiltIn_Recorder*_x0001_AL20E2E8DC</f>
        <v>#VALUE!</v>
      </c>
      <c r="P44" s="3" t="e">
        <f aca="false">Excel_BuiltIn_Recorder*_x0001_AL20E3365A</f>
        <v>#VALUE!</v>
      </c>
      <c r="Q44" s="3" t="e">
        <f aca="false">Excel_BuiltIn_Recorder*_x0001_AL20E4B5BE</f>
        <v>#VALUE!</v>
      </c>
      <c r="R44" s="3" t="e">
        <f aca="false">Excel_BuiltIn_Recorder*_x0001_AL20E5B88B</f>
        <v>#VALUE!</v>
      </c>
      <c r="S44" s="3" t="e">
        <f aca="false">Excel_BuiltIn_Recorder*_x0001_AL20E6BB14</f>
        <v>#VALUE!</v>
      </c>
      <c r="T44" s="3" t="e">
        <f aca="false">Excel_BuiltIn_Recorder*_x0001_AL20E7D831</f>
        <v>#VALUE!</v>
      </c>
      <c r="U44" s="3" t="e">
        <f aca="false">Excel_BuiltIn_Recorder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DB2EC1*Excel_BuiltIn_Criteria</f>
        <v>#VALUE!</v>
      </c>
      <c r="C45" s="3" t="e">
        <f aca="false">_x0001_AL20DB2EC1*Excel_BuiltIn_Data_Form</f>
        <v>#VALUE!</v>
      </c>
      <c r="D45" s="3" t="e">
        <f aca="false">_x0001_AL20DB2EC1*Excel_BuiltIn_Database</f>
        <v>#VALUE!</v>
      </c>
      <c r="E45" s="3" t="e">
        <f aca="false">_x0001_AL20DB2EC1*Excel_BuiltIn_Print_Area</f>
        <v>#VALUE!</v>
      </c>
      <c r="F45" s="3" t="e">
        <f aca="false">_x0001_AL20DB2EC1*Excel_BuiltIn_Print_Titles</f>
        <v>#VALUE!</v>
      </c>
      <c r="G45" s="3" t="e">
        <f aca="false">_x0001_AL20DB2EC1*Excel_BuiltIn_Recorder</f>
        <v>#VALUE!</v>
      </c>
      <c r="H45" s="3" t="e">
        <f aca="false">_x0001_AL20DB2EC1*_x0001_AL20DB2EC1</f>
        <v>#VALUE!</v>
      </c>
      <c r="I45" s="3" t="e">
        <f aca="false">_x0001_AL20DB2EC1*_x0001_AL20DC2EC1</f>
        <v>#VALUE!</v>
      </c>
      <c r="J45" s="3" t="e">
        <f aca="false">_x0001_AL20DB2EC1*_x0001_AL20DD2EC1</f>
        <v>#VALUE!</v>
      </c>
      <c r="K45" s="3" t="e">
        <f aca="false">_x0001_AL20DB2EC1*_x0001_AL20DE2EC1</f>
        <v>#VALUE!</v>
      </c>
      <c r="L45" s="3" t="e">
        <f aca="false">_x0001_AL20DB2EC1*_x0001_AL20DF2EC1</f>
        <v>#VALUE!</v>
      </c>
      <c r="M45" s="3" t="e">
        <f aca="false">_x0001_AL20DB2EC1*_x0001_AL20E02EC1</f>
        <v>#VALUE!</v>
      </c>
      <c r="N45" s="3" t="e">
        <f aca="false">_x0001_AL20DB2EC1*_x0001_AL20E1E8DC</f>
        <v>#VALUE!</v>
      </c>
      <c r="O45" s="3" t="e">
        <f aca="false">_x0001_AL20DB2EC1*_x0001_AL20E2E8DC</f>
        <v>#VALUE!</v>
      </c>
      <c r="P45" s="3" t="e">
        <f aca="false">_x0001_AL20DB2EC1*_x0001_AL20E3365A</f>
        <v>#VALUE!</v>
      </c>
      <c r="Q45" s="3" t="e">
        <f aca="false">_x0001_AL20DB2EC1*_x0001_AL20E4B5BE</f>
        <v>#VALUE!</v>
      </c>
      <c r="R45" s="3" t="e">
        <f aca="false">_x0001_AL20DB2EC1*_x0001_AL20E5B88B</f>
        <v>#VALUE!</v>
      </c>
      <c r="S45" s="3" t="e">
        <f aca="false">_x0001_AL20DB2EC1*_x0001_AL20E6BB14</f>
        <v>#VALUE!</v>
      </c>
      <c r="T45" s="3" t="e">
        <f aca="false">_x0001_AL20DB2EC1*_x0001_AL20E7D831</f>
        <v>#VALUE!</v>
      </c>
      <c r="U45" s="3" t="e">
        <f aca="false">_x0001_AL20DB2EC1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DC2EC1*Excel_BuiltIn_Criteria</f>
        <v>#VALUE!</v>
      </c>
      <c r="C46" s="3" t="e">
        <f aca="false">_x0001_AL20DC2EC1*Excel_BuiltIn_Data_Form</f>
        <v>#VALUE!</v>
      </c>
      <c r="D46" s="3" t="e">
        <f aca="false">_x0001_AL20DC2EC1*Excel_BuiltIn_Database</f>
        <v>#VALUE!</v>
      </c>
      <c r="E46" s="3" t="e">
        <f aca="false">_x0001_AL20DC2EC1*Excel_BuiltIn_Print_Area</f>
        <v>#VALUE!</v>
      </c>
      <c r="F46" s="3" t="e">
        <f aca="false">_x0001_AL20DC2EC1*Excel_BuiltIn_Print_Titles</f>
        <v>#VALUE!</v>
      </c>
      <c r="G46" s="3" t="e">
        <f aca="false">_x0001_AL20DC2EC1*Excel_BuiltIn_Recorder</f>
        <v>#VALUE!</v>
      </c>
      <c r="H46" s="3" t="e">
        <f aca="false">_x0001_AL20DC2EC1*_x0001_AL20DB2EC1</f>
        <v>#VALUE!</v>
      </c>
      <c r="I46" s="3" t="e">
        <f aca="false">_x0001_AL20DC2EC1*_x0001_AL20DC2EC1</f>
        <v>#VALUE!</v>
      </c>
      <c r="J46" s="3" t="e">
        <f aca="false">_x0001_AL20DC2EC1*_x0001_AL20DD2EC1</f>
        <v>#VALUE!</v>
      </c>
      <c r="K46" s="3" t="e">
        <f aca="false">_x0001_AL20DC2EC1*_x0001_AL20DE2EC1</f>
        <v>#VALUE!</v>
      </c>
      <c r="L46" s="3" t="e">
        <f aca="false">_x0001_AL20DC2EC1*_x0001_AL20DF2EC1</f>
        <v>#VALUE!</v>
      </c>
      <c r="M46" s="3" t="e">
        <f aca="false">_x0001_AL20DC2EC1*_x0001_AL20E02EC1</f>
        <v>#VALUE!</v>
      </c>
      <c r="N46" s="3" t="e">
        <f aca="false">_x0001_AL20DC2EC1*_x0001_AL20E1E8DC</f>
        <v>#VALUE!</v>
      </c>
      <c r="O46" s="3" t="e">
        <f aca="false">_x0001_AL20DC2EC1*_x0001_AL20E2E8DC</f>
        <v>#VALUE!</v>
      </c>
      <c r="P46" s="3" t="e">
        <f aca="false">_x0001_AL20DC2EC1*_x0001_AL20E3365A</f>
        <v>#VALUE!</v>
      </c>
      <c r="Q46" s="3" t="e">
        <f aca="false">_x0001_AL20DC2EC1*_x0001_AL20E4B5BE</f>
        <v>#VALUE!</v>
      </c>
      <c r="R46" s="3" t="e">
        <f aca="false">_x0001_AL20DC2EC1*_x0001_AL20E5B88B</f>
        <v>#VALUE!</v>
      </c>
      <c r="S46" s="3" t="e">
        <f aca="false">_x0001_AL20DC2EC1*_x0001_AL20E6BB14</f>
        <v>#VALUE!</v>
      </c>
      <c r="T46" s="3" t="e">
        <f aca="false">_x0001_AL20DC2EC1*_x0001_AL20E7D831</f>
        <v>#VALUE!</v>
      </c>
      <c r="U46" s="3" t="e">
        <f aca="false">_x0001_AL20DC2EC1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DD2EC1*Excel_BuiltIn_Criteria</f>
        <v>#VALUE!</v>
      </c>
      <c r="C47" s="3" t="e">
        <f aca="false">_x0001_AL20DD2EC1*Excel_BuiltIn_Data_Form</f>
        <v>#VALUE!</v>
      </c>
      <c r="D47" s="3" t="e">
        <f aca="false">_x0001_AL20DD2EC1*Excel_BuiltIn_Database</f>
        <v>#VALUE!</v>
      </c>
      <c r="E47" s="3" t="e">
        <f aca="false">_x0001_AL20DD2EC1*Excel_BuiltIn_Print_Area</f>
        <v>#VALUE!</v>
      </c>
      <c r="F47" s="3" t="e">
        <f aca="false">_x0001_AL20DD2EC1*Excel_BuiltIn_Print_Titles</f>
        <v>#VALUE!</v>
      </c>
      <c r="G47" s="3" t="e">
        <f aca="false">_x0001_AL20DD2EC1*Excel_BuiltIn_Recorder</f>
        <v>#VALUE!</v>
      </c>
      <c r="H47" s="3" t="e">
        <f aca="false">_x0001_AL20DD2EC1*_x0001_AL20DB2EC1</f>
        <v>#VALUE!</v>
      </c>
      <c r="I47" s="3" t="e">
        <f aca="false">_x0001_AL20DD2EC1*_x0001_AL20DC2EC1</f>
        <v>#VALUE!</v>
      </c>
      <c r="J47" s="3" t="e">
        <f aca="false">_x0001_AL20DD2EC1*_x0001_AL20DD2EC1</f>
        <v>#VALUE!</v>
      </c>
      <c r="K47" s="3" t="e">
        <f aca="false">_x0001_AL20DD2EC1*_x0001_AL20DE2EC1</f>
        <v>#VALUE!</v>
      </c>
      <c r="L47" s="3" t="e">
        <f aca="false">_x0001_AL20DD2EC1*_x0001_AL20DF2EC1</f>
        <v>#VALUE!</v>
      </c>
      <c r="M47" s="3" t="e">
        <f aca="false">_x0001_AL20DD2EC1*_x0001_AL20E02EC1</f>
        <v>#VALUE!</v>
      </c>
      <c r="N47" s="3" t="e">
        <f aca="false">_x0001_AL20DD2EC1*_x0001_AL20E1E8DC</f>
        <v>#VALUE!</v>
      </c>
      <c r="O47" s="3" t="e">
        <f aca="false">_x0001_AL20DD2EC1*_x0001_AL20E2E8DC</f>
        <v>#VALUE!</v>
      </c>
      <c r="P47" s="3" t="e">
        <f aca="false">_x0001_AL20DD2EC1*_x0001_AL20E3365A</f>
        <v>#VALUE!</v>
      </c>
      <c r="Q47" s="3" t="e">
        <f aca="false">_x0001_AL20DD2EC1*_x0001_AL20E4B5BE</f>
        <v>#VALUE!</v>
      </c>
      <c r="R47" s="3" t="e">
        <f aca="false">_x0001_AL20DD2EC1*_x0001_AL20E5B88B</f>
        <v>#VALUE!</v>
      </c>
      <c r="S47" s="3" t="e">
        <f aca="false">_x0001_AL20DD2EC1*_x0001_AL20E6BB14</f>
        <v>#VALUE!</v>
      </c>
      <c r="T47" s="3" t="e">
        <f aca="false">_x0001_AL20DD2EC1*_x0001_AL20E7D831</f>
        <v>#VALUE!</v>
      </c>
      <c r="U47" s="3" t="e">
        <f aca="false">_x0001_AL20DD2EC1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DE2EC1*Excel_BuiltIn_Criteria</f>
        <v>#VALUE!</v>
      </c>
      <c r="C48" s="3" t="e">
        <f aca="false">_x0001_AL20DE2EC1*Excel_BuiltIn_Data_Form</f>
        <v>#VALUE!</v>
      </c>
      <c r="D48" s="3" t="e">
        <f aca="false">_x0001_AL20DE2EC1*Excel_BuiltIn_Database</f>
        <v>#VALUE!</v>
      </c>
      <c r="E48" s="3" t="e">
        <f aca="false">_x0001_AL20DE2EC1*Excel_BuiltIn_Print_Area</f>
        <v>#VALUE!</v>
      </c>
      <c r="F48" s="3" t="e">
        <f aca="false">_x0001_AL20DE2EC1*Excel_BuiltIn_Print_Titles</f>
        <v>#VALUE!</v>
      </c>
      <c r="G48" s="3" t="e">
        <f aca="false">_x0001_AL20DE2EC1*Excel_BuiltIn_Recorder</f>
        <v>#VALUE!</v>
      </c>
      <c r="H48" s="3" t="e">
        <f aca="false">_x0001_AL20DE2EC1*_x0001_AL20DB2EC1</f>
        <v>#VALUE!</v>
      </c>
      <c r="I48" s="3" t="e">
        <f aca="false">_x0001_AL20DE2EC1*_x0001_AL20DC2EC1</f>
        <v>#VALUE!</v>
      </c>
      <c r="J48" s="3" t="e">
        <f aca="false">_x0001_AL20DE2EC1*_x0001_AL20DD2EC1</f>
        <v>#VALUE!</v>
      </c>
      <c r="K48" s="3" t="e">
        <f aca="false">_x0001_AL20DE2EC1*_x0001_AL20DE2EC1</f>
        <v>#VALUE!</v>
      </c>
      <c r="L48" s="3" t="e">
        <f aca="false">_x0001_AL20DE2EC1*_x0001_AL20DF2EC1</f>
        <v>#VALUE!</v>
      </c>
      <c r="M48" s="3" t="e">
        <f aca="false">_x0001_AL20DE2EC1*_x0001_AL20E02EC1</f>
        <v>#VALUE!</v>
      </c>
      <c r="N48" s="3" t="e">
        <f aca="false">_x0001_AL20DE2EC1*_x0001_AL20E1E8DC</f>
        <v>#VALUE!</v>
      </c>
      <c r="O48" s="3" t="e">
        <f aca="false">_x0001_AL20DE2EC1*_x0001_AL20E2E8DC</f>
        <v>#VALUE!</v>
      </c>
      <c r="P48" s="3" t="e">
        <f aca="false">_x0001_AL20DE2EC1*_x0001_AL20E3365A</f>
        <v>#VALUE!</v>
      </c>
      <c r="Q48" s="3" t="e">
        <f aca="false">_x0001_AL20DE2EC1*_x0001_AL20E4B5BE</f>
        <v>#VALUE!</v>
      </c>
      <c r="R48" s="3" t="e">
        <f aca="false">_x0001_AL20DE2EC1*_x0001_AL20E5B88B</f>
        <v>#VALUE!</v>
      </c>
      <c r="S48" s="3" t="e">
        <f aca="false">_x0001_AL20DE2EC1*_x0001_AL20E6BB14</f>
        <v>#VALUE!</v>
      </c>
      <c r="T48" s="3" t="e">
        <f aca="false">_x0001_AL20DE2EC1*_x0001_AL20E7D831</f>
        <v>#VALUE!</v>
      </c>
      <c r="U48" s="3" t="e">
        <f aca="false">_x0001_AL20DE2EC1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DF2EC1*Excel_BuiltIn_Criteria</f>
        <v>#VALUE!</v>
      </c>
      <c r="C49" s="3" t="e">
        <f aca="false">_x0001_AL20DF2EC1*Excel_BuiltIn_Data_Form</f>
        <v>#VALUE!</v>
      </c>
      <c r="D49" s="3" t="e">
        <f aca="false">_x0001_AL20DF2EC1*Excel_BuiltIn_Database</f>
        <v>#VALUE!</v>
      </c>
      <c r="E49" s="3" t="e">
        <f aca="false">_x0001_AL20DF2EC1*Excel_BuiltIn_Print_Area</f>
        <v>#VALUE!</v>
      </c>
      <c r="F49" s="3" t="e">
        <f aca="false">_x0001_AL20DF2EC1*Excel_BuiltIn_Print_Titles</f>
        <v>#VALUE!</v>
      </c>
      <c r="G49" s="3" t="e">
        <f aca="false">_x0001_AL20DF2EC1*Excel_BuiltIn_Recorder</f>
        <v>#VALUE!</v>
      </c>
      <c r="H49" s="3" t="e">
        <f aca="false">_x0001_AL20DF2EC1*_x0001_AL20DB2EC1</f>
        <v>#VALUE!</v>
      </c>
      <c r="I49" s="3" t="e">
        <f aca="false">_x0001_AL20DF2EC1*_x0001_AL20DC2EC1</f>
        <v>#VALUE!</v>
      </c>
      <c r="J49" s="3" t="e">
        <f aca="false">_x0001_AL20DF2EC1*_x0001_AL20DD2EC1</f>
        <v>#VALUE!</v>
      </c>
      <c r="K49" s="3" t="e">
        <f aca="false">_x0001_AL20DF2EC1*_x0001_AL20DE2EC1</f>
        <v>#VALUE!</v>
      </c>
      <c r="L49" s="3" t="e">
        <f aca="false">_x0001_AL20DF2EC1*_x0001_AL20DF2EC1</f>
        <v>#VALUE!</v>
      </c>
      <c r="M49" s="3" t="e">
        <f aca="false">_x0001_AL20DF2EC1*_x0001_AL20E02EC1</f>
        <v>#VALUE!</v>
      </c>
      <c r="N49" s="3" t="e">
        <f aca="false">_x0001_AL20DF2EC1*_x0001_AL20E1E8DC</f>
        <v>#VALUE!</v>
      </c>
      <c r="O49" s="3" t="e">
        <f aca="false">_x0001_AL20DF2EC1*_x0001_AL20E2E8DC</f>
        <v>#VALUE!</v>
      </c>
      <c r="P49" s="3" t="e">
        <f aca="false">_x0001_AL20DF2EC1*_x0001_AL20E3365A</f>
        <v>#VALUE!</v>
      </c>
      <c r="Q49" s="3" t="e">
        <f aca="false">_x0001_AL20DF2EC1*_x0001_AL20E4B5BE</f>
        <v>#VALUE!</v>
      </c>
      <c r="R49" s="3" t="e">
        <f aca="false">_x0001_AL20DF2EC1*_x0001_AL20E5B88B</f>
        <v>#VALUE!</v>
      </c>
      <c r="S49" s="3" t="e">
        <f aca="false">_x0001_AL20DF2EC1*_x0001_AL20E6BB14</f>
        <v>#VALUE!</v>
      </c>
      <c r="T49" s="3" t="e">
        <f aca="false">_x0001_AL20DF2EC1*_x0001_AL20E7D831</f>
        <v>#VALUE!</v>
      </c>
      <c r="U49" s="3" t="e">
        <f aca="false">_x0001_AL20DF2EC1*_x0001_AL20E8225C</f>
        <v>#VALUE!</v>
      </c>
    </row>
    <row r="50" customFormat="false" ht="14.65" hidden="false" customHeight="false" outlineLevel="0" collapsed="false">
      <c r="A50" s="2" t="s">
        <v>32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33</v>
      </c>
    </row>
    <row r="53" customFormat="false" ht="14.65" hidden="false" customHeight="false" outlineLevel="0" collapsed="false">
      <c r="A53" s="2" t="s">
        <v>8</v>
      </c>
      <c r="B53" s="2" t="s">
        <v>9</v>
      </c>
      <c r="C53" s="2" t="s">
        <v>10</v>
      </c>
      <c r="D53" s="2" t="s">
        <v>11</v>
      </c>
      <c r="E53" s="2" t="s">
        <v>12</v>
      </c>
      <c r="F53" s="2" t="s">
        <v>13</v>
      </c>
      <c r="G53" s="2" t="s">
        <v>14</v>
      </c>
      <c r="H53" s="2" t="s">
        <v>15</v>
      </c>
      <c r="I53" s="2" t="s">
        <v>16</v>
      </c>
      <c r="J53" s="2" t="s">
        <v>17</v>
      </c>
      <c r="K53" s="2" t="s">
        <v>18</v>
      </c>
      <c r="L53" s="2" t="s">
        <v>19</v>
      </c>
      <c r="M53" s="2" t="s">
        <v>20</v>
      </c>
      <c r="N53" s="2" t="s">
        <v>21</v>
      </c>
      <c r="O53" s="2" t="s">
        <v>22</v>
      </c>
      <c r="P53" s="2" t="s">
        <v>23</v>
      </c>
      <c r="Q53" s="2" t="s">
        <v>24</v>
      </c>
      <c r="R53" s="2" t="s">
        <v>25</v>
      </c>
      <c r="S53" s="2" t="s">
        <v>26</v>
      </c>
      <c r="T53" s="2" t="s">
        <v>27</v>
      </c>
      <c r="U53" s="2" t="s">
        <v>28</v>
      </c>
    </row>
    <row r="54" customFormat="false" ht="14.65" hidden="false" customHeight="false" outlineLevel="0" collapsed="false">
      <c r="A54" s="2" t="s">
        <v>29</v>
      </c>
      <c r="B54" s="1" t="s">
        <v>34</v>
      </c>
      <c r="C54" s="1" t="s">
        <v>34</v>
      </c>
      <c r="D54" s="1" t="s">
        <v>34</v>
      </c>
      <c r="E54" s="1" t="s">
        <v>34</v>
      </c>
      <c r="F54" s="1" t="s">
        <v>34</v>
      </c>
      <c r="G54" s="1" t="s">
        <v>34</v>
      </c>
      <c r="H54" s="1" t="s">
        <v>34</v>
      </c>
      <c r="I54" s="1" t="s">
        <v>34</v>
      </c>
      <c r="J54" s="1" t="s">
        <v>34</v>
      </c>
      <c r="K54" s="1" t="s">
        <v>34</v>
      </c>
      <c r="L54" s="1" t="s">
        <v>34</v>
      </c>
      <c r="M54" s="1" t="s">
        <v>34</v>
      </c>
      <c r="N54" s="1" t="s">
        <v>34</v>
      </c>
      <c r="O54" s="1" t="s">
        <v>34</v>
      </c>
      <c r="P54" s="1" t="s">
        <v>34</v>
      </c>
      <c r="Q54" s="1" t="s">
        <v>34</v>
      </c>
      <c r="R54" s="1" t="s">
        <v>34</v>
      </c>
      <c r="S54" s="1" t="s">
        <v>34</v>
      </c>
      <c r="T54" s="1" t="s">
        <v>34</v>
      </c>
      <c r="U54" s="1" t="s">
        <v>34</v>
      </c>
      <c r="W54" s="2" t="s">
        <v>35</v>
      </c>
      <c r="X54" s="2" t="s">
        <v>36</v>
      </c>
      <c r="Y54" s="2" t="s">
        <v>37</v>
      </c>
    </row>
    <row r="56" customFormat="false" ht="14.65" hidden="false" customHeight="false" outlineLevel="0" collapsed="false">
      <c r="A56" s="2" t="s">
        <v>31</v>
      </c>
      <c r="B56" s="3" t="e">
        <f aca="false">IF(B39=0,$W56,B39/60)</f>
        <v>#VALUE!</v>
      </c>
      <c r="C56" s="3" t="e">
        <f aca="false">IF(C39=0,$W56,C39/60)</f>
        <v>#VALUE!</v>
      </c>
      <c r="D56" s="3" t="e">
        <f aca="false">IF(D39=0,$W56,D39/60)</f>
        <v>#VALUE!</v>
      </c>
      <c r="E56" s="3" t="e">
        <f aca="false">IF(E39=0,$W56,E39/60)</f>
        <v>#VALUE!</v>
      </c>
      <c r="F56" s="3" t="e">
        <f aca="false">IF(F39=0,$W56,F39/60)</f>
        <v>#VALUE!</v>
      </c>
      <c r="G56" s="3" t="e">
        <f aca="false">IF(G39=0,$W56,G39/60)</f>
        <v>#VALUE!</v>
      </c>
      <c r="H56" s="3" t="e">
        <f aca="false">IF(H39=0,$W56,H39/60)</f>
        <v>#VALUE!</v>
      </c>
      <c r="I56" s="3" t="e">
        <f aca="false">IF(I39=0,$W56,I39/60)</f>
        <v>#VALUE!</v>
      </c>
      <c r="J56" s="3" t="e">
        <f aca="false">IF(J39=0,$W56,J39/60)</f>
        <v>#VALUE!</v>
      </c>
      <c r="K56" s="3" t="e">
        <f aca="false">IF(K39=0,$W56,K39/60)</f>
        <v>#VALUE!</v>
      </c>
      <c r="L56" s="3" t="e">
        <f aca="false">IF(L39=0,$W56,L39/60)</f>
        <v>#VALUE!</v>
      </c>
      <c r="M56" s="3" t="e">
        <f aca="false">IF(M39=0,$W56,M39/60)</f>
        <v>#VALUE!</v>
      </c>
      <c r="N56" s="3" t="e">
        <f aca="false">IF(N39=0,$W56,N39/60)</f>
        <v>#VALUE!</v>
      </c>
      <c r="O56" s="3" t="e">
        <f aca="false">IF(O39=0,$W56,O39/60)</f>
        <v>#VALUE!</v>
      </c>
      <c r="P56" s="3" t="e">
        <f aca="false">IF(P39=0,$W56,P39/60)</f>
        <v>#VALUE!</v>
      </c>
      <c r="Q56" s="3" t="e">
        <f aca="false">IF(Q39=0,$W56,Q39/60)</f>
        <v>#VALUE!</v>
      </c>
      <c r="R56" s="3" t="e">
        <f aca="false">IF(R39=0,$W56,R39/60)</f>
        <v>#VALUE!</v>
      </c>
      <c r="S56" s="3" t="e">
        <f aca="false">IF(S39=0,$W56,S39/60)</f>
        <v>#VALUE!</v>
      </c>
      <c r="T56" s="3" t="e">
        <f aca="false">IF(T39=0,$W56,T39/60)</f>
        <v>#VALUE!</v>
      </c>
      <c r="U56" s="3" t="e">
        <f aca="false">IF(U39=0,$W56,U39/60)</f>
        <v>#VALUE!</v>
      </c>
      <c r="W56" s="2" t="e">
        <f aca="false">MAX(B90:U90)</f>
        <v>#VALUE!</v>
      </c>
      <c r="X56" s="2" t="e">
        <f aca="false">MIN(B56:U56)</f>
        <v>#VALUE!</v>
      </c>
      <c r="Y56" s="2" t="e">
        <f aca="false">IF(W73=0,0,SUM(B90:U90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40/60)</f>
        <v>#VALUE!</v>
      </c>
      <c r="C57" s="3" t="e">
        <f aca="false">IF(C40=0,$W57,C40/60)</f>
        <v>#VALUE!</v>
      </c>
      <c r="D57" s="3" t="e">
        <f aca="false">IF(D40=0,$W57,D40/60)</f>
        <v>#VALUE!</v>
      </c>
      <c r="E57" s="3" t="e">
        <f aca="false">IF(E40=0,$W57,E40/60)</f>
        <v>#VALUE!</v>
      </c>
      <c r="F57" s="3" t="e">
        <f aca="false">IF(F40=0,$W57,F40/60)</f>
        <v>#VALUE!</v>
      </c>
      <c r="G57" s="3" t="e">
        <f aca="false">IF(G40=0,$W57,G40/60)</f>
        <v>#VALUE!</v>
      </c>
      <c r="H57" s="3" t="e">
        <f aca="false">IF(H40=0,$W57,H40/60)</f>
        <v>#VALUE!</v>
      </c>
      <c r="I57" s="3" t="e">
        <f aca="false">IF(I40=0,$W57,I40/60)</f>
        <v>#VALUE!</v>
      </c>
      <c r="J57" s="3" t="e">
        <f aca="false">IF(J40=0,$W57,J40/60)</f>
        <v>#VALUE!</v>
      </c>
      <c r="K57" s="3" t="e">
        <f aca="false">IF(K40=0,$W57,K40/60)</f>
        <v>#VALUE!</v>
      </c>
      <c r="L57" s="3" t="e">
        <f aca="false">IF(L40=0,$W57,L40/60)</f>
        <v>#VALUE!</v>
      </c>
      <c r="M57" s="3" t="e">
        <f aca="false">IF(M40=0,$W57,M40/60)</f>
        <v>#VALUE!</v>
      </c>
      <c r="N57" s="3" t="e">
        <f aca="false">IF(N40=0,$W57,N40/60)</f>
        <v>#VALUE!</v>
      </c>
      <c r="O57" s="3" t="e">
        <f aca="false">IF(O40=0,$W57,O40/60)</f>
        <v>#VALUE!</v>
      </c>
      <c r="P57" s="3" t="e">
        <f aca="false">IF(P40=0,$W57,P40/60)</f>
        <v>#VALUE!</v>
      </c>
      <c r="Q57" s="3" t="e">
        <f aca="false">IF(Q40=0,$W57,Q40/60)</f>
        <v>#VALUE!</v>
      </c>
      <c r="R57" s="3" t="e">
        <f aca="false">IF(R40=0,$W57,R40/60)</f>
        <v>#VALUE!</v>
      </c>
      <c r="S57" s="3" t="e">
        <f aca="false">IF(S40=0,$W57,S40/60)</f>
        <v>#VALUE!</v>
      </c>
      <c r="T57" s="3" t="e">
        <f aca="false">IF(T40=0,$W57,T40/60)</f>
        <v>#VALUE!</v>
      </c>
      <c r="U57" s="3" t="e">
        <f aca="false">IF(U40=0,$W57,U40/60)</f>
        <v>#VALUE!</v>
      </c>
      <c r="W57" s="2" t="e">
        <f aca="false">MAX(B91:U91)</f>
        <v>#VALUE!</v>
      </c>
      <c r="X57" s="2" t="e">
        <f aca="false">MIN(B57:U57)</f>
        <v>#VALUE!</v>
      </c>
      <c r="Y57" s="2" t="e">
        <f aca="false">IF(W74=0,0,SUM(B91:U91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41/60)</f>
        <v>#VALUE!</v>
      </c>
      <c r="C58" s="3" t="e">
        <f aca="false">IF(C41=0,$W58,C41/60)</f>
        <v>#VALUE!</v>
      </c>
      <c r="D58" s="3" t="e">
        <f aca="false">IF(D41=0,$W58,D41/60)</f>
        <v>#VALUE!</v>
      </c>
      <c r="E58" s="3" t="e">
        <f aca="false">IF(E41=0,$W58,E41/60)</f>
        <v>#VALUE!</v>
      </c>
      <c r="F58" s="3" t="e">
        <f aca="false">IF(F41=0,$W58,F41/60)</f>
        <v>#VALUE!</v>
      </c>
      <c r="G58" s="3" t="e">
        <f aca="false">IF(G41=0,$W58,G41/60)</f>
        <v>#VALUE!</v>
      </c>
      <c r="H58" s="3" t="e">
        <f aca="false">IF(H41=0,$W58,H41/60)</f>
        <v>#VALUE!</v>
      </c>
      <c r="I58" s="3" t="e">
        <f aca="false">IF(I41=0,$W58,I41/60)</f>
        <v>#VALUE!</v>
      </c>
      <c r="J58" s="3" t="e">
        <f aca="false">IF(J41=0,$W58,J41/60)</f>
        <v>#VALUE!</v>
      </c>
      <c r="K58" s="3" t="e">
        <f aca="false">IF(K41=0,$W58,K41/60)</f>
        <v>#VALUE!</v>
      </c>
      <c r="L58" s="3" t="e">
        <f aca="false">IF(L41=0,$W58,L41/60)</f>
        <v>#VALUE!</v>
      </c>
      <c r="M58" s="3" t="e">
        <f aca="false">IF(M41=0,$W58,M41/60)</f>
        <v>#VALUE!</v>
      </c>
      <c r="N58" s="3" t="e">
        <f aca="false">IF(N41=0,$W58,N41/60)</f>
        <v>#VALUE!</v>
      </c>
      <c r="O58" s="3" t="e">
        <f aca="false">IF(O41=0,$W58,O41/60)</f>
        <v>#VALUE!</v>
      </c>
      <c r="P58" s="3" t="e">
        <f aca="false">IF(P41=0,$W58,P41/60)</f>
        <v>#VALUE!</v>
      </c>
      <c r="Q58" s="3" t="e">
        <f aca="false">IF(Q41=0,$W58,Q41/60)</f>
        <v>#VALUE!</v>
      </c>
      <c r="R58" s="3" t="e">
        <f aca="false">IF(R41=0,$W58,R41/60)</f>
        <v>#VALUE!</v>
      </c>
      <c r="S58" s="3" t="e">
        <f aca="false">IF(S41=0,$W58,S41/60)</f>
        <v>#VALUE!</v>
      </c>
      <c r="T58" s="3" t="e">
        <f aca="false">IF(T41=0,$W58,T41/60)</f>
        <v>#VALUE!</v>
      </c>
      <c r="U58" s="3" t="e">
        <f aca="false">IF(U41=0,$W58,U41/60)</f>
        <v>#VALUE!</v>
      </c>
      <c r="W58" s="2" t="e">
        <f aca="false">MAX(B92:U92)</f>
        <v>#VALUE!</v>
      </c>
      <c r="X58" s="2" t="e">
        <f aca="false">MIN(B58:U58)</f>
        <v>#VALUE!</v>
      </c>
      <c r="Y58" s="2" t="e">
        <f aca="false">IF(W75=0,0,SUM(B92:U92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42/60)</f>
        <v>#VALUE!</v>
      </c>
      <c r="C59" s="3" t="e">
        <f aca="false">IF(C42=0,$W59,C42/60)</f>
        <v>#VALUE!</v>
      </c>
      <c r="D59" s="3" t="e">
        <f aca="false">IF(D42=0,$W59,D42/60)</f>
        <v>#VALUE!</v>
      </c>
      <c r="E59" s="3" t="e">
        <f aca="false">IF(E42=0,$W59,E42/60)</f>
        <v>#VALUE!</v>
      </c>
      <c r="F59" s="3" t="e">
        <f aca="false">IF(F42=0,$W59,F42/60)</f>
        <v>#VALUE!</v>
      </c>
      <c r="G59" s="3" t="e">
        <f aca="false">IF(G42=0,$W59,G42/60)</f>
        <v>#VALUE!</v>
      </c>
      <c r="H59" s="3" t="e">
        <f aca="false">IF(H42=0,$W59,H42/60)</f>
        <v>#VALUE!</v>
      </c>
      <c r="I59" s="3" t="e">
        <f aca="false">IF(I42=0,$W59,I42/60)</f>
        <v>#VALUE!</v>
      </c>
      <c r="J59" s="3" t="e">
        <f aca="false">IF(J42=0,$W59,J42/60)</f>
        <v>#VALUE!</v>
      </c>
      <c r="K59" s="3" t="e">
        <f aca="false">IF(K42=0,$W59,K42/60)</f>
        <v>#VALUE!</v>
      </c>
      <c r="L59" s="3" t="e">
        <f aca="false">IF(L42=0,$W59,L42/60)</f>
        <v>#VALUE!</v>
      </c>
      <c r="M59" s="3" t="e">
        <f aca="false">IF(M42=0,$W59,M42/60)</f>
        <v>#VALUE!</v>
      </c>
      <c r="N59" s="3" t="e">
        <f aca="false">IF(N42=0,$W59,N42/60)</f>
        <v>#VALUE!</v>
      </c>
      <c r="O59" s="3" t="e">
        <f aca="false">IF(O42=0,$W59,O42/60)</f>
        <v>#VALUE!</v>
      </c>
      <c r="P59" s="3" t="e">
        <f aca="false">IF(P42=0,$W59,P42/60)</f>
        <v>#VALUE!</v>
      </c>
      <c r="Q59" s="3" t="e">
        <f aca="false">IF(Q42=0,$W59,Q42/60)</f>
        <v>#VALUE!</v>
      </c>
      <c r="R59" s="3" t="e">
        <f aca="false">IF(R42=0,$W59,R42/60)</f>
        <v>#VALUE!</v>
      </c>
      <c r="S59" s="3" t="e">
        <f aca="false">IF(S42=0,$W59,S42/60)</f>
        <v>#VALUE!</v>
      </c>
      <c r="T59" s="3" t="e">
        <f aca="false">IF(T42=0,$W59,T42/60)</f>
        <v>#VALUE!</v>
      </c>
      <c r="U59" s="3" t="e">
        <f aca="false">IF(U42=0,$W59,U42/60)</f>
        <v>#VALUE!</v>
      </c>
      <c r="W59" s="2" t="e">
        <f aca="false">MAX(B93:U93)</f>
        <v>#VALUE!</v>
      </c>
      <c r="X59" s="2" t="e">
        <f aca="false">MIN(B59:U59)</f>
        <v>#VALUE!</v>
      </c>
      <c r="Y59" s="2" t="e">
        <f aca="false">IF(W76=0,0,SUM(B93:U93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43/60)</f>
        <v>#VALUE!</v>
      </c>
      <c r="C60" s="3" t="e">
        <f aca="false">IF(C43=0,$W60,C43/60)</f>
        <v>#VALUE!</v>
      </c>
      <c r="D60" s="3" t="e">
        <f aca="false">IF(D43=0,$W60,D43/60)</f>
        <v>#VALUE!</v>
      </c>
      <c r="E60" s="3" t="e">
        <f aca="false">IF(E43=0,$W60,E43/60)</f>
        <v>#VALUE!</v>
      </c>
      <c r="F60" s="3" t="e">
        <f aca="false">IF(F43=0,$W60,F43/60)</f>
        <v>#VALUE!</v>
      </c>
      <c r="G60" s="3" t="e">
        <f aca="false">IF(G43=0,$W60,G43/60)</f>
        <v>#VALUE!</v>
      </c>
      <c r="H60" s="3" t="e">
        <f aca="false">IF(H43=0,$W60,H43/60)</f>
        <v>#VALUE!</v>
      </c>
      <c r="I60" s="3" t="e">
        <f aca="false">IF(I43=0,$W60,I43/60)</f>
        <v>#VALUE!</v>
      </c>
      <c r="J60" s="3" t="e">
        <f aca="false">IF(J43=0,$W60,J43/60)</f>
        <v>#VALUE!</v>
      </c>
      <c r="K60" s="3" t="e">
        <f aca="false">IF(K43=0,$W60,K43/60)</f>
        <v>#VALUE!</v>
      </c>
      <c r="L60" s="3" t="e">
        <f aca="false">IF(L43=0,$W60,L43/60)</f>
        <v>#VALUE!</v>
      </c>
      <c r="M60" s="3" t="e">
        <f aca="false">IF(M43=0,$W60,M43/60)</f>
        <v>#VALUE!</v>
      </c>
      <c r="N60" s="3" t="e">
        <f aca="false">IF(N43=0,$W60,N43/60)</f>
        <v>#VALUE!</v>
      </c>
      <c r="O60" s="3" t="e">
        <f aca="false">IF(O43=0,$W60,O43/60)</f>
        <v>#VALUE!</v>
      </c>
      <c r="P60" s="3" t="e">
        <f aca="false">IF(P43=0,$W60,P43/60)</f>
        <v>#VALUE!</v>
      </c>
      <c r="Q60" s="3" t="e">
        <f aca="false">IF(Q43=0,$W60,Q43/60)</f>
        <v>#VALUE!</v>
      </c>
      <c r="R60" s="3" t="e">
        <f aca="false">IF(R43=0,$W60,R43/60)</f>
        <v>#VALUE!</v>
      </c>
      <c r="S60" s="3" t="e">
        <f aca="false">IF(S43=0,$W60,S43/60)</f>
        <v>#VALUE!</v>
      </c>
      <c r="T60" s="3" t="e">
        <f aca="false">IF(T43=0,$W60,T43/60)</f>
        <v>#VALUE!</v>
      </c>
      <c r="U60" s="3" t="e">
        <f aca="false">IF(U43=0,$W60,U43/60)</f>
        <v>#VALUE!</v>
      </c>
      <c r="W60" s="2" t="e">
        <f aca="false">MAX(B94:U94)</f>
        <v>#VALUE!</v>
      </c>
      <c r="X60" s="2" t="e">
        <f aca="false">MIN(B60:U60)</f>
        <v>#VALUE!</v>
      </c>
      <c r="Y60" s="2" t="e">
        <f aca="false">IF(W77=0,0,SUM(B94:U94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44/60)</f>
        <v>#VALUE!</v>
      </c>
      <c r="C61" s="3" t="e">
        <f aca="false">IF(C44=0,$W61,C44/60)</f>
        <v>#VALUE!</v>
      </c>
      <c r="D61" s="3" t="e">
        <f aca="false">IF(D44=0,$W61,D44/60)</f>
        <v>#VALUE!</v>
      </c>
      <c r="E61" s="3" t="e">
        <f aca="false">IF(E44=0,$W61,E44/60)</f>
        <v>#VALUE!</v>
      </c>
      <c r="F61" s="3" t="e">
        <f aca="false">IF(F44=0,$W61,F44/60)</f>
        <v>#VALUE!</v>
      </c>
      <c r="G61" s="3" t="e">
        <f aca="false">IF(G44=0,$W61,G44/60)</f>
        <v>#VALUE!</v>
      </c>
      <c r="H61" s="3" t="e">
        <f aca="false">IF(H44=0,$W61,H44/60)</f>
        <v>#VALUE!</v>
      </c>
      <c r="I61" s="3" t="e">
        <f aca="false">IF(I44=0,$W61,I44/60)</f>
        <v>#VALUE!</v>
      </c>
      <c r="J61" s="3" t="e">
        <f aca="false">IF(J44=0,$W61,J44/60)</f>
        <v>#VALUE!</v>
      </c>
      <c r="K61" s="3" t="e">
        <f aca="false">IF(K44=0,$W61,K44/60)</f>
        <v>#VALUE!</v>
      </c>
      <c r="L61" s="3" t="e">
        <f aca="false">IF(L44=0,$W61,L44/60)</f>
        <v>#VALUE!</v>
      </c>
      <c r="M61" s="3" t="e">
        <f aca="false">IF(M44=0,$W61,M44/60)</f>
        <v>#VALUE!</v>
      </c>
      <c r="N61" s="3" t="e">
        <f aca="false">IF(N44=0,$W61,N44/60)</f>
        <v>#VALUE!</v>
      </c>
      <c r="O61" s="3" t="e">
        <f aca="false">IF(O44=0,$W61,O44/60)</f>
        <v>#VALUE!</v>
      </c>
      <c r="P61" s="3" t="e">
        <f aca="false">IF(P44=0,$W61,P44/60)</f>
        <v>#VALUE!</v>
      </c>
      <c r="Q61" s="3" t="e">
        <f aca="false">IF(Q44=0,$W61,Q44/60)</f>
        <v>#VALUE!</v>
      </c>
      <c r="R61" s="3" t="e">
        <f aca="false">IF(R44=0,$W61,R44/60)</f>
        <v>#VALUE!</v>
      </c>
      <c r="S61" s="3" t="e">
        <f aca="false">IF(S44=0,$W61,S44/60)</f>
        <v>#VALUE!</v>
      </c>
      <c r="T61" s="3" t="e">
        <f aca="false">IF(T44=0,$W61,T44/60)</f>
        <v>#VALUE!</v>
      </c>
      <c r="U61" s="3" t="e">
        <f aca="false">IF(U44=0,$W61,U44/60)</f>
        <v>#VALUE!</v>
      </c>
      <c r="W61" s="2" t="e">
        <f aca="false">MAX(B95:U95)</f>
        <v>#VALUE!</v>
      </c>
      <c r="X61" s="2" t="e">
        <f aca="false">MIN(B61:U61)</f>
        <v>#VALUE!</v>
      </c>
      <c r="Y61" s="2" t="e">
        <f aca="false">IF(W78=0,0,SUM(B95:U95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45/60)</f>
        <v>#VALUE!</v>
      </c>
      <c r="C62" s="3" t="e">
        <f aca="false">IF(C45=0,$W62,C45/60)</f>
        <v>#VALUE!</v>
      </c>
      <c r="D62" s="3" t="e">
        <f aca="false">IF(D45=0,$W62,D45/60)</f>
        <v>#VALUE!</v>
      </c>
      <c r="E62" s="3" t="e">
        <f aca="false">IF(E45=0,$W62,E45/60)</f>
        <v>#VALUE!</v>
      </c>
      <c r="F62" s="3" t="e">
        <f aca="false">IF(F45=0,$W62,F45/60)</f>
        <v>#VALUE!</v>
      </c>
      <c r="G62" s="3" t="e">
        <f aca="false">IF(G45=0,$W62,G45/60)</f>
        <v>#VALUE!</v>
      </c>
      <c r="H62" s="3" t="e">
        <f aca="false">IF(H45=0,$W62,H45/60)</f>
        <v>#VALUE!</v>
      </c>
      <c r="I62" s="3" t="e">
        <f aca="false">IF(I45=0,$W62,I45/60)</f>
        <v>#VALUE!</v>
      </c>
      <c r="J62" s="3" t="e">
        <f aca="false">IF(J45=0,$W62,J45/60)</f>
        <v>#VALUE!</v>
      </c>
      <c r="K62" s="3" t="e">
        <f aca="false">IF(K45=0,$W62,K45/60)</f>
        <v>#VALUE!</v>
      </c>
      <c r="L62" s="3" t="e">
        <f aca="false">IF(L45=0,$W62,L45/60)</f>
        <v>#VALUE!</v>
      </c>
      <c r="M62" s="3" t="e">
        <f aca="false">IF(M45=0,$W62,M45/60)</f>
        <v>#VALUE!</v>
      </c>
      <c r="N62" s="3" t="e">
        <f aca="false">IF(N45=0,$W62,N45/60)</f>
        <v>#VALUE!</v>
      </c>
      <c r="O62" s="3" t="e">
        <f aca="false">IF(O45=0,$W62,O45/60)</f>
        <v>#VALUE!</v>
      </c>
      <c r="P62" s="3" t="e">
        <f aca="false">IF(P45=0,$W62,P45/60)</f>
        <v>#VALUE!</v>
      </c>
      <c r="Q62" s="3" t="e">
        <f aca="false">IF(Q45=0,$W62,Q45/60)</f>
        <v>#VALUE!</v>
      </c>
      <c r="R62" s="3" t="e">
        <f aca="false">IF(R45=0,$W62,R45/60)</f>
        <v>#VALUE!</v>
      </c>
      <c r="S62" s="3" t="e">
        <f aca="false">IF(S45=0,$W62,S45/60)</f>
        <v>#VALUE!</v>
      </c>
      <c r="T62" s="3" t="e">
        <f aca="false">IF(T45=0,$W62,T45/60)</f>
        <v>#VALUE!</v>
      </c>
      <c r="U62" s="3" t="e">
        <f aca="false">IF(U45=0,$W62,U45/60)</f>
        <v>#VALUE!</v>
      </c>
      <c r="W62" s="2" t="e">
        <f aca="false">MAX(B96:U96)</f>
        <v>#VALUE!</v>
      </c>
      <c r="X62" s="2" t="e">
        <f aca="false">MIN(B62:U62)</f>
        <v>#VALUE!</v>
      </c>
      <c r="Y62" s="2" t="e">
        <f aca="false">IF(W79=0,0,SUM(B96:U96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46/60)</f>
        <v>#VALUE!</v>
      </c>
      <c r="C63" s="3" t="e">
        <f aca="false">IF(C46=0,$W63,C46/60)</f>
        <v>#VALUE!</v>
      </c>
      <c r="D63" s="3" t="e">
        <f aca="false">IF(D46=0,$W63,D46/60)</f>
        <v>#VALUE!</v>
      </c>
      <c r="E63" s="3" t="e">
        <f aca="false">IF(E46=0,$W63,E46/60)</f>
        <v>#VALUE!</v>
      </c>
      <c r="F63" s="3" t="e">
        <f aca="false">IF(F46=0,$W63,F46/60)</f>
        <v>#VALUE!</v>
      </c>
      <c r="G63" s="3" t="e">
        <f aca="false">IF(G46=0,$W63,G46/60)</f>
        <v>#VALUE!</v>
      </c>
      <c r="H63" s="3" t="e">
        <f aca="false">IF(H46=0,$W63,H46/60)</f>
        <v>#VALUE!</v>
      </c>
      <c r="I63" s="3" t="e">
        <f aca="false">IF(I46=0,$W63,I46/60)</f>
        <v>#VALUE!</v>
      </c>
      <c r="J63" s="3" t="e">
        <f aca="false">IF(J46=0,$W63,J46/60)</f>
        <v>#VALUE!</v>
      </c>
      <c r="K63" s="3" t="e">
        <f aca="false">IF(K46=0,$W63,K46/60)</f>
        <v>#VALUE!</v>
      </c>
      <c r="L63" s="3" t="e">
        <f aca="false">IF(L46=0,$W63,L46/60)</f>
        <v>#VALUE!</v>
      </c>
      <c r="M63" s="3" t="e">
        <f aca="false">IF(M46=0,$W63,M46/60)</f>
        <v>#VALUE!</v>
      </c>
      <c r="N63" s="3" t="e">
        <f aca="false">IF(N46=0,$W63,N46/60)</f>
        <v>#VALUE!</v>
      </c>
      <c r="O63" s="3" t="e">
        <f aca="false">IF(O46=0,$W63,O46/60)</f>
        <v>#VALUE!</v>
      </c>
      <c r="P63" s="3" t="e">
        <f aca="false">IF(P46=0,$W63,P46/60)</f>
        <v>#VALUE!</v>
      </c>
      <c r="Q63" s="3" t="e">
        <f aca="false">IF(Q46=0,$W63,Q46/60)</f>
        <v>#VALUE!</v>
      </c>
      <c r="R63" s="3" t="e">
        <f aca="false">IF(R46=0,$W63,R46/60)</f>
        <v>#VALUE!</v>
      </c>
      <c r="S63" s="3" t="e">
        <f aca="false">IF(S46=0,$W63,S46/60)</f>
        <v>#VALUE!</v>
      </c>
      <c r="T63" s="3" t="e">
        <f aca="false">IF(T46=0,$W63,T46/60)</f>
        <v>#VALUE!</v>
      </c>
      <c r="U63" s="3" t="e">
        <f aca="false">IF(U46=0,$W63,U46/60)</f>
        <v>#VALUE!</v>
      </c>
      <c r="W63" s="2" t="e">
        <f aca="false">MAX(B97:U97)</f>
        <v>#VALUE!</v>
      </c>
      <c r="X63" s="2" t="e">
        <f aca="false">MIN(B63:U63)</f>
        <v>#VALUE!</v>
      </c>
      <c r="Y63" s="2" t="e">
        <f aca="false">IF(W80=0,0,SUM(B97:U97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47/60)</f>
        <v>#VALUE!</v>
      </c>
      <c r="C64" s="3" t="e">
        <f aca="false">IF(C47=0,$W64,C47/60)</f>
        <v>#VALUE!</v>
      </c>
      <c r="D64" s="3" t="e">
        <f aca="false">IF(D47=0,$W64,D47/60)</f>
        <v>#VALUE!</v>
      </c>
      <c r="E64" s="3" t="e">
        <f aca="false">IF(E47=0,$W64,E47/60)</f>
        <v>#VALUE!</v>
      </c>
      <c r="F64" s="3" t="e">
        <f aca="false">IF(F47=0,$W64,F47/60)</f>
        <v>#VALUE!</v>
      </c>
      <c r="G64" s="3" t="e">
        <f aca="false">IF(G47=0,$W64,G47/60)</f>
        <v>#VALUE!</v>
      </c>
      <c r="H64" s="3" t="e">
        <f aca="false">IF(H47=0,$W64,H47/60)</f>
        <v>#VALUE!</v>
      </c>
      <c r="I64" s="3" t="e">
        <f aca="false">IF(I47=0,$W64,I47/60)</f>
        <v>#VALUE!</v>
      </c>
      <c r="J64" s="3" t="e">
        <f aca="false">IF(J47=0,$W64,J47/60)</f>
        <v>#VALUE!</v>
      </c>
      <c r="K64" s="3" t="e">
        <f aca="false">IF(K47=0,$W64,K47/60)</f>
        <v>#VALUE!</v>
      </c>
      <c r="L64" s="3" t="e">
        <f aca="false">IF(L47=0,$W64,L47/60)</f>
        <v>#VALUE!</v>
      </c>
      <c r="M64" s="3" t="e">
        <f aca="false">IF(M47=0,$W64,M47/60)</f>
        <v>#VALUE!</v>
      </c>
      <c r="N64" s="3" t="e">
        <f aca="false">IF(N47=0,$W64,N47/60)</f>
        <v>#VALUE!</v>
      </c>
      <c r="O64" s="3" t="e">
        <f aca="false">IF(O47=0,$W64,O47/60)</f>
        <v>#VALUE!</v>
      </c>
      <c r="P64" s="3" t="e">
        <f aca="false">IF(P47=0,$W64,P47/60)</f>
        <v>#VALUE!</v>
      </c>
      <c r="Q64" s="3" t="e">
        <f aca="false">IF(Q47=0,$W64,Q47/60)</f>
        <v>#VALUE!</v>
      </c>
      <c r="R64" s="3" t="e">
        <f aca="false">IF(R47=0,$W64,R47/60)</f>
        <v>#VALUE!</v>
      </c>
      <c r="S64" s="3" t="e">
        <f aca="false">IF(S47=0,$W64,S47/60)</f>
        <v>#VALUE!</v>
      </c>
      <c r="T64" s="3" t="e">
        <f aca="false">IF(T47=0,$W64,T47/60)</f>
        <v>#VALUE!</v>
      </c>
      <c r="U64" s="3" t="e">
        <f aca="false">IF(U47=0,$W64,U47/60)</f>
        <v>#VALUE!</v>
      </c>
      <c r="W64" s="2" t="e">
        <f aca="false">MAX(B98:U98)</f>
        <v>#VALUE!</v>
      </c>
      <c r="X64" s="2" t="e">
        <f aca="false">MIN(B64:U64)</f>
        <v>#VALUE!</v>
      </c>
      <c r="Y64" s="2" t="e">
        <f aca="false">IF(W81=0,0,SUM(B98:U98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48/60)</f>
        <v>#VALUE!</v>
      </c>
      <c r="C65" s="3" t="e">
        <f aca="false">IF(C48=0,$W65,C48/60)</f>
        <v>#VALUE!</v>
      </c>
      <c r="D65" s="3" t="e">
        <f aca="false">IF(D48=0,$W65,D48/60)</f>
        <v>#VALUE!</v>
      </c>
      <c r="E65" s="3" t="e">
        <f aca="false">IF(E48=0,$W65,E48/60)</f>
        <v>#VALUE!</v>
      </c>
      <c r="F65" s="3" t="e">
        <f aca="false">IF(F48=0,$W65,F48/60)</f>
        <v>#VALUE!</v>
      </c>
      <c r="G65" s="3" t="e">
        <f aca="false">IF(G48=0,$W65,G48/60)</f>
        <v>#VALUE!</v>
      </c>
      <c r="H65" s="3" t="e">
        <f aca="false">IF(H48=0,$W65,H48/60)</f>
        <v>#VALUE!</v>
      </c>
      <c r="I65" s="3" t="e">
        <f aca="false">IF(I48=0,$W65,I48/60)</f>
        <v>#VALUE!</v>
      </c>
      <c r="J65" s="3" t="e">
        <f aca="false">IF(J48=0,$W65,J48/60)</f>
        <v>#VALUE!</v>
      </c>
      <c r="K65" s="3" t="e">
        <f aca="false">IF(K48=0,$W65,K48/60)</f>
        <v>#VALUE!</v>
      </c>
      <c r="L65" s="3" t="e">
        <f aca="false">IF(L48=0,$W65,L48/60)</f>
        <v>#VALUE!</v>
      </c>
      <c r="M65" s="3" t="e">
        <f aca="false">IF(M48=0,$W65,M48/60)</f>
        <v>#VALUE!</v>
      </c>
      <c r="N65" s="3" t="e">
        <f aca="false">IF(N48=0,$W65,N48/60)</f>
        <v>#VALUE!</v>
      </c>
      <c r="O65" s="3" t="e">
        <f aca="false">IF(O48=0,$W65,O48/60)</f>
        <v>#VALUE!</v>
      </c>
      <c r="P65" s="3" t="e">
        <f aca="false">IF(P48=0,$W65,P48/60)</f>
        <v>#VALUE!</v>
      </c>
      <c r="Q65" s="3" t="e">
        <f aca="false">IF(Q48=0,$W65,Q48/60)</f>
        <v>#VALUE!</v>
      </c>
      <c r="R65" s="3" t="e">
        <f aca="false">IF(R48=0,$W65,R48/60)</f>
        <v>#VALUE!</v>
      </c>
      <c r="S65" s="3" t="e">
        <f aca="false">IF(S48=0,$W65,S48/60)</f>
        <v>#VALUE!</v>
      </c>
      <c r="T65" s="3" t="e">
        <f aca="false">IF(T48=0,$W65,T48/60)</f>
        <v>#VALUE!</v>
      </c>
      <c r="U65" s="3" t="e">
        <f aca="false">IF(U48=0,$W65,U48/60)</f>
        <v>#VALUE!</v>
      </c>
      <c r="W65" s="2" t="e">
        <f aca="false">MAX(B99:U99)</f>
        <v>#VALUE!</v>
      </c>
      <c r="X65" s="2" t="e">
        <f aca="false">MIN(B65:U65)</f>
        <v>#VALUE!</v>
      </c>
      <c r="Y65" s="2" t="e">
        <f aca="false">IF(W82=0,0,SUM(B99:U99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49/60)</f>
        <v>#VALUE!</v>
      </c>
      <c r="C66" s="3" t="e">
        <f aca="false">IF(C49=0,$W66,C49/60)</f>
        <v>#VALUE!</v>
      </c>
      <c r="D66" s="3" t="e">
        <f aca="false">IF(D49=0,$W66,D49/60)</f>
        <v>#VALUE!</v>
      </c>
      <c r="E66" s="3" t="e">
        <f aca="false">IF(E49=0,$W66,E49/60)</f>
        <v>#VALUE!</v>
      </c>
      <c r="F66" s="3" t="e">
        <f aca="false">IF(F49=0,$W66,F49/60)</f>
        <v>#VALUE!</v>
      </c>
      <c r="G66" s="3" t="e">
        <f aca="false">IF(G49=0,$W66,G49/60)</f>
        <v>#VALUE!</v>
      </c>
      <c r="H66" s="3" t="e">
        <f aca="false">IF(H49=0,$W66,H49/60)</f>
        <v>#VALUE!</v>
      </c>
      <c r="I66" s="3" t="e">
        <f aca="false">IF(I49=0,$W66,I49/60)</f>
        <v>#VALUE!</v>
      </c>
      <c r="J66" s="3" t="e">
        <f aca="false">IF(J49=0,$W66,J49/60)</f>
        <v>#VALUE!</v>
      </c>
      <c r="K66" s="3" t="e">
        <f aca="false">IF(K49=0,$W66,K49/60)</f>
        <v>#VALUE!</v>
      </c>
      <c r="L66" s="3" t="e">
        <f aca="false">IF(L49=0,$W66,L49/60)</f>
        <v>#VALUE!</v>
      </c>
      <c r="M66" s="3" t="e">
        <f aca="false">IF(M49=0,$W66,M49/60)</f>
        <v>#VALUE!</v>
      </c>
      <c r="N66" s="3" t="e">
        <f aca="false">IF(N49=0,$W66,N49/60)</f>
        <v>#VALUE!</v>
      </c>
      <c r="O66" s="3" t="e">
        <f aca="false">IF(O49=0,$W66,O49/60)</f>
        <v>#VALUE!</v>
      </c>
      <c r="P66" s="3" t="e">
        <f aca="false">IF(P49=0,$W66,P49/60)</f>
        <v>#VALUE!</v>
      </c>
      <c r="Q66" s="3" t="e">
        <f aca="false">IF(Q49=0,$W66,Q49/60)</f>
        <v>#VALUE!</v>
      </c>
      <c r="R66" s="3" t="e">
        <f aca="false">IF(R49=0,$W66,R49/60)</f>
        <v>#VALUE!</v>
      </c>
      <c r="S66" s="3" t="e">
        <f aca="false">IF(S49=0,$W66,S49/60)</f>
        <v>#VALUE!</v>
      </c>
      <c r="T66" s="3" t="e">
        <f aca="false">IF(T49=0,$W66,T49/60)</f>
        <v>#VALUE!</v>
      </c>
      <c r="U66" s="3" t="e">
        <f aca="false">IF(U49=0,$W66,U49/60)</f>
        <v>#VALUE!</v>
      </c>
      <c r="W66" s="2" t="e">
        <f aca="false">MAX(B100:U100)</f>
        <v>#VALUE!</v>
      </c>
      <c r="X66" s="2" t="e">
        <f aca="false">MIN(B66:U66)</f>
        <v>#VALUE!</v>
      </c>
      <c r="Y66" s="2" t="e">
        <f aca="false">IF(W83=0,0,SUM(B100:U100)/W83)</f>
        <v>#VALUE!</v>
      </c>
    </row>
    <row r="67" customFormat="false" ht="14.65" hidden="false" customHeight="false" outlineLevel="0" collapsed="false">
      <c r="A67" s="2" t="s">
        <v>32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8</v>
      </c>
    </row>
    <row r="70" customFormat="false" ht="14.65" hidden="false" customHeight="false" outlineLevel="0" collapsed="false">
      <c r="A70" s="2" t="s">
        <v>8</v>
      </c>
      <c r="B70" s="2" t="s">
        <v>9</v>
      </c>
      <c r="C70" s="2" t="s">
        <v>10</v>
      </c>
      <c r="D70" s="2" t="s">
        <v>11</v>
      </c>
      <c r="E70" s="2" t="s">
        <v>12</v>
      </c>
      <c r="F70" s="2" t="s">
        <v>13</v>
      </c>
      <c r="G70" s="2" t="s">
        <v>14</v>
      </c>
      <c r="H70" s="2" t="s">
        <v>15</v>
      </c>
      <c r="I70" s="2" t="s">
        <v>16</v>
      </c>
      <c r="J70" s="2" t="s">
        <v>17</v>
      </c>
      <c r="K70" s="2" t="s">
        <v>18</v>
      </c>
      <c r="L70" s="2" t="s">
        <v>19</v>
      </c>
      <c r="M70" s="2" t="s">
        <v>20</v>
      </c>
      <c r="N70" s="2" t="s">
        <v>21</v>
      </c>
      <c r="O70" s="2" t="s">
        <v>22</v>
      </c>
      <c r="P70" s="2" t="s">
        <v>23</v>
      </c>
      <c r="Q70" s="2" t="s">
        <v>24</v>
      </c>
      <c r="R70" s="2" t="s">
        <v>25</v>
      </c>
      <c r="S70" s="2" t="s">
        <v>26</v>
      </c>
      <c r="T70" s="2" t="s">
        <v>27</v>
      </c>
      <c r="U70" s="2" t="s">
        <v>28</v>
      </c>
    </row>
    <row r="71" customFormat="false" ht="14.65" hidden="false" customHeight="false" outlineLevel="0" collapsed="false">
      <c r="A71" s="2" t="s">
        <v>29</v>
      </c>
      <c r="B71" s="1" t="s">
        <v>39</v>
      </c>
      <c r="C71" s="1" t="s">
        <v>39</v>
      </c>
      <c r="D71" s="1" t="s">
        <v>39</v>
      </c>
      <c r="E71" s="1" t="s">
        <v>39</v>
      </c>
      <c r="F71" s="1" t="s">
        <v>39</v>
      </c>
      <c r="G71" s="1" t="s">
        <v>39</v>
      </c>
      <c r="H71" s="1" t="s">
        <v>39</v>
      </c>
      <c r="I71" s="1" t="s">
        <v>39</v>
      </c>
      <c r="J71" s="1" t="s">
        <v>39</v>
      </c>
      <c r="K71" s="1" t="s">
        <v>39</v>
      </c>
      <c r="L71" s="1" t="s">
        <v>39</v>
      </c>
      <c r="M71" s="1" t="s">
        <v>39</v>
      </c>
      <c r="N71" s="1" t="s">
        <v>39</v>
      </c>
      <c r="O71" s="1" t="s">
        <v>39</v>
      </c>
      <c r="P71" s="1" t="s">
        <v>39</v>
      </c>
      <c r="Q71" s="1" t="s">
        <v>39</v>
      </c>
      <c r="R71" s="1" t="s">
        <v>39</v>
      </c>
      <c r="S71" s="1" t="s">
        <v>39</v>
      </c>
      <c r="T71" s="1" t="s">
        <v>39</v>
      </c>
      <c r="U71" s="1" t="s">
        <v>39</v>
      </c>
      <c r="W71" s="2" t="s">
        <v>32</v>
      </c>
    </row>
    <row r="73" customFormat="false" ht="14.65" hidden="false" customHeight="false" outlineLevel="0" collapsed="false">
      <c r="A73" s="2" t="s">
        <v>31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32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1" t="s">
        <v>40</v>
      </c>
    </row>
    <row r="87" customFormat="false" ht="14.65" hidden="false" customHeight="false" outlineLevel="0" collapsed="false">
      <c r="A87" s="2" t="s">
        <v>8</v>
      </c>
      <c r="B87" s="2" t="s">
        <v>9</v>
      </c>
      <c r="C87" s="2" t="s">
        <v>10</v>
      </c>
      <c r="D87" s="2" t="s">
        <v>11</v>
      </c>
      <c r="E87" s="2" t="s">
        <v>12</v>
      </c>
      <c r="F87" s="2" t="s">
        <v>13</v>
      </c>
      <c r="G87" s="2" t="s">
        <v>14</v>
      </c>
      <c r="H87" s="2" t="s">
        <v>15</v>
      </c>
      <c r="I87" s="2" t="s">
        <v>16</v>
      </c>
      <c r="J87" s="2" t="s">
        <v>17</v>
      </c>
      <c r="K87" s="2" t="s">
        <v>18</v>
      </c>
      <c r="L87" s="2" t="s">
        <v>19</v>
      </c>
      <c r="M87" s="2" t="s">
        <v>20</v>
      </c>
      <c r="N87" s="2" t="s">
        <v>21</v>
      </c>
      <c r="O87" s="2" t="s">
        <v>22</v>
      </c>
      <c r="P87" s="2" t="s">
        <v>23</v>
      </c>
      <c r="Q87" s="2" t="s">
        <v>24</v>
      </c>
      <c r="R87" s="2" t="s">
        <v>25</v>
      </c>
      <c r="S87" s="2" t="s">
        <v>26</v>
      </c>
      <c r="T87" s="2" t="s">
        <v>27</v>
      </c>
      <c r="U87" s="2" t="s">
        <v>28</v>
      </c>
    </row>
    <row r="88" customFormat="false" ht="14.65" hidden="false" customHeight="false" outlineLevel="0" collapsed="false">
      <c r="A88" s="2" t="s">
        <v>29</v>
      </c>
      <c r="B88" s="1" t="s">
        <v>34</v>
      </c>
      <c r="C88" s="1" t="s">
        <v>34</v>
      </c>
      <c r="D88" s="1" t="s">
        <v>34</v>
      </c>
      <c r="E88" s="1" t="s">
        <v>34</v>
      </c>
      <c r="F88" s="1" t="s">
        <v>34</v>
      </c>
      <c r="G88" s="1" t="s">
        <v>34</v>
      </c>
      <c r="H88" s="1" t="s">
        <v>34</v>
      </c>
      <c r="I88" s="1" t="s">
        <v>34</v>
      </c>
      <c r="J88" s="1" t="s">
        <v>34</v>
      </c>
      <c r="K88" s="1" t="s">
        <v>34</v>
      </c>
      <c r="L88" s="1" t="s">
        <v>34</v>
      </c>
      <c r="M88" s="1" t="s">
        <v>34</v>
      </c>
      <c r="N88" s="1" t="s">
        <v>34</v>
      </c>
      <c r="O88" s="1" t="s">
        <v>34</v>
      </c>
      <c r="P88" s="1" t="s">
        <v>34</v>
      </c>
      <c r="Q88" s="1" t="s">
        <v>34</v>
      </c>
      <c r="R88" s="1" t="s">
        <v>34</v>
      </c>
      <c r="S88" s="1" t="s">
        <v>34</v>
      </c>
      <c r="T88" s="1" t="s">
        <v>34</v>
      </c>
      <c r="U88" s="1" t="s">
        <v>34</v>
      </c>
    </row>
    <row r="90" customFormat="false" ht="14.65" hidden="false" customHeight="false" outlineLevel="0" collapsed="false">
      <c r="A90" s="2" t="s">
        <v>31</v>
      </c>
      <c r="B90" s="3" t="e">
        <f aca="false">B39/60</f>
        <v>#VALUE!</v>
      </c>
      <c r="C90" s="3" t="e">
        <f aca="false">C39/60</f>
        <v>#VALUE!</v>
      </c>
      <c r="D90" s="3" t="e">
        <f aca="false">D39/60</f>
        <v>#VALUE!</v>
      </c>
      <c r="E90" s="3" t="e">
        <f aca="false">E39/60</f>
        <v>#VALUE!</v>
      </c>
      <c r="F90" s="3" t="e">
        <f aca="false">F39/60</f>
        <v>#VALUE!</v>
      </c>
      <c r="G90" s="3" t="e">
        <f aca="false">G39/60</f>
        <v>#VALUE!</v>
      </c>
      <c r="H90" s="3" t="e">
        <f aca="false">H39/60</f>
        <v>#VALUE!</v>
      </c>
      <c r="I90" s="3" t="e">
        <f aca="false">I39/60</f>
        <v>#VALUE!</v>
      </c>
      <c r="J90" s="3" t="e">
        <f aca="false">J39/60</f>
        <v>#VALUE!</v>
      </c>
      <c r="K90" s="3" t="e">
        <f aca="false">K39/60</f>
        <v>#VALUE!</v>
      </c>
      <c r="L90" s="3" t="e">
        <f aca="false">L39/60</f>
        <v>#VALUE!</v>
      </c>
      <c r="M90" s="3" t="e">
        <f aca="false">M39/60</f>
        <v>#VALUE!</v>
      </c>
      <c r="N90" s="3" t="e">
        <f aca="false">N39/60</f>
        <v>#VALUE!</v>
      </c>
      <c r="O90" s="3" t="e">
        <f aca="false">O39/60</f>
        <v>#VALUE!</v>
      </c>
      <c r="P90" s="3" t="e">
        <f aca="false">P39/60</f>
        <v>#VALUE!</v>
      </c>
      <c r="Q90" s="3" t="e">
        <f aca="false">Q39/60</f>
        <v>#VALUE!</v>
      </c>
      <c r="R90" s="3" t="e">
        <f aca="false">R39/60</f>
        <v>#VALUE!</v>
      </c>
      <c r="S90" s="3" t="e">
        <f aca="false">S39/60</f>
        <v>#VALUE!</v>
      </c>
      <c r="T90" s="3" t="e">
        <f aca="false">T39/60</f>
        <v>#VALUE!</v>
      </c>
      <c r="U90" s="3" t="e">
        <f aca="false">U39/60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B40/60</f>
        <v>#VALUE!</v>
      </c>
      <c r="C91" s="3" t="e">
        <f aca="false">C40/60</f>
        <v>#VALUE!</v>
      </c>
      <c r="D91" s="3" t="e">
        <f aca="false">D40/60</f>
        <v>#VALUE!</v>
      </c>
      <c r="E91" s="3" t="e">
        <f aca="false">E40/60</f>
        <v>#VALUE!</v>
      </c>
      <c r="F91" s="3" t="e">
        <f aca="false">F40/60</f>
        <v>#VALUE!</v>
      </c>
      <c r="G91" s="3" t="e">
        <f aca="false">G40/60</f>
        <v>#VALUE!</v>
      </c>
      <c r="H91" s="3" t="e">
        <f aca="false">H40/60</f>
        <v>#VALUE!</v>
      </c>
      <c r="I91" s="3" t="e">
        <f aca="false">I40/60</f>
        <v>#VALUE!</v>
      </c>
      <c r="J91" s="3" t="e">
        <f aca="false">J40/60</f>
        <v>#VALUE!</v>
      </c>
      <c r="K91" s="3" t="e">
        <f aca="false">K40/60</f>
        <v>#VALUE!</v>
      </c>
      <c r="L91" s="3" t="e">
        <f aca="false">L40/60</f>
        <v>#VALUE!</v>
      </c>
      <c r="M91" s="3" t="e">
        <f aca="false">M40/60</f>
        <v>#VALUE!</v>
      </c>
      <c r="N91" s="3" t="e">
        <f aca="false">N40/60</f>
        <v>#VALUE!</v>
      </c>
      <c r="O91" s="3" t="e">
        <f aca="false">O40/60</f>
        <v>#VALUE!</v>
      </c>
      <c r="P91" s="3" t="e">
        <f aca="false">P40/60</f>
        <v>#VALUE!</v>
      </c>
      <c r="Q91" s="3" t="e">
        <f aca="false">Q40/60</f>
        <v>#VALUE!</v>
      </c>
      <c r="R91" s="3" t="e">
        <f aca="false">R40/60</f>
        <v>#VALUE!</v>
      </c>
      <c r="S91" s="3" t="e">
        <f aca="false">S40/60</f>
        <v>#VALUE!</v>
      </c>
      <c r="T91" s="3" t="e">
        <f aca="false">T40/60</f>
        <v>#VALUE!</v>
      </c>
      <c r="U91" s="3" t="e">
        <f aca="false">U40/60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B41/60</f>
        <v>#VALUE!</v>
      </c>
      <c r="C92" s="3" t="e">
        <f aca="false">C41/60</f>
        <v>#VALUE!</v>
      </c>
      <c r="D92" s="3" t="e">
        <f aca="false">D41/60</f>
        <v>#VALUE!</v>
      </c>
      <c r="E92" s="3" t="e">
        <f aca="false">E41/60</f>
        <v>#VALUE!</v>
      </c>
      <c r="F92" s="3" t="e">
        <f aca="false">F41/60</f>
        <v>#VALUE!</v>
      </c>
      <c r="G92" s="3" t="e">
        <f aca="false">G41/60</f>
        <v>#VALUE!</v>
      </c>
      <c r="H92" s="3" t="e">
        <f aca="false">H41/60</f>
        <v>#VALUE!</v>
      </c>
      <c r="I92" s="3" t="e">
        <f aca="false">I41/60</f>
        <v>#VALUE!</v>
      </c>
      <c r="J92" s="3" t="e">
        <f aca="false">J41/60</f>
        <v>#VALUE!</v>
      </c>
      <c r="K92" s="3" t="e">
        <f aca="false">K41/60</f>
        <v>#VALUE!</v>
      </c>
      <c r="L92" s="3" t="e">
        <f aca="false">L41/60</f>
        <v>#VALUE!</v>
      </c>
      <c r="M92" s="3" t="e">
        <f aca="false">M41/60</f>
        <v>#VALUE!</v>
      </c>
      <c r="N92" s="3" t="e">
        <f aca="false">N41/60</f>
        <v>#VALUE!</v>
      </c>
      <c r="O92" s="3" t="e">
        <f aca="false">O41/60</f>
        <v>#VALUE!</v>
      </c>
      <c r="P92" s="3" t="e">
        <f aca="false">P41/60</f>
        <v>#VALUE!</v>
      </c>
      <c r="Q92" s="3" t="e">
        <f aca="false">Q41/60</f>
        <v>#VALUE!</v>
      </c>
      <c r="R92" s="3" t="e">
        <f aca="false">R41/60</f>
        <v>#VALUE!</v>
      </c>
      <c r="S92" s="3" t="e">
        <f aca="false">S41/60</f>
        <v>#VALUE!</v>
      </c>
      <c r="T92" s="3" t="e">
        <f aca="false">T41/60</f>
        <v>#VALUE!</v>
      </c>
      <c r="U92" s="3" t="e">
        <f aca="false">U41/60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B42/60</f>
        <v>#VALUE!</v>
      </c>
      <c r="C93" s="3" t="e">
        <f aca="false">C42/60</f>
        <v>#VALUE!</v>
      </c>
      <c r="D93" s="3" t="e">
        <f aca="false">D42/60</f>
        <v>#VALUE!</v>
      </c>
      <c r="E93" s="3" t="e">
        <f aca="false">E42/60</f>
        <v>#VALUE!</v>
      </c>
      <c r="F93" s="3" t="e">
        <f aca="false">F42/60</f>
        <v>#VALUE!</v>
      </c>
      <c r="G93" s="3" t="e">
        <f aca="false">G42/60</f>
        <v>#VALUE!</v>
      </c>
      <c r="H93" s="3" t="e">
        <f aca="false">H42/60</f>
        <v>#VALUE!</v>
      </c>
      <c r="I93" s="3" t="e">
        <f aca="false">I42/60</f>
        <v>#VALUE!</v>
      </c>
      <c r="J93" s="3" t="e">
        <f aca="false">J42/60</f>
        <v>#VALUE!</v>
      </c>
      <c r="K93" s="3" t="e">
        <f aca="false">K42/60</f>
        <v>#VALUE!</v>
      </c>
      <c r="L93" s="3" t="e">
        <f aca="false">L42/60</f>
        <v>#VALUE!</v>
      </c>
      <c r="M93" s="3" t="e">
        <f aca="false">M42/60</f>
        <v>#VALUE!</v>
      </c>
      <c r="N93" s="3" t="e">
        <f aca="false">N42/60</f>
        <v>#VALUE!</v>
      </c>
      <c r="O93" s="3" t="e">
        <f aca="false">O42/60</f>
        <v>#VALUE!</v>
      </c>
      <c r="P93" s="3" t="e">
        <f aca="false">P42/60</f>
        <v>#VALUE!</v>
      </c>
      <c r="Q93" s="3" t="e">
        <f aca="false">Q42/60</f>
        <v>#VALUE!</v>
      </c>
      <c r="R93" s="3" t="e">
        <f aca="false">R42/60</f>
        <v>#VALUE!</v>
      </c>
      <c r="S93" s="3" t="e">
        <f aca="false">S42/60</f>
        <v>#VALUE!</v>
      </c>
      <c r="T93" s="3" t="e">
        <f aca="false">T42/60</f>
        <v>#VALUE!</v>
      </c>
      <c r="U93" s="3" t="e">
        <f aca="false">U42/60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B43/60</f>
        <v>#VALUE!</v>
      </c>
      <c r="C94" s="3" t="e">
        <f aca="false">C43/60</f>
        <v>#VALUE!</v>
      </c>
      <c r="D94" s="3" t="e">
        <f aca="false">D43/60</f>
        <v>#VALUE!</v>
      </c>
      <c r="E94" s="3" t="e">
        <f aca="false">E43/60</f>
        <v>#VALUE!</v>
      </c>
      <c r="F94" s="3" t="e">
        <f aca="false">F43/60</f>
        <v>#VALUE!</v>
      </c>
      <c r="G94" s="3" t="e">
        <f aca="false">G43/60</f>
        <v>#VALUE!</v>
      </c>
      <c r="H94" s="3" t="e">
        <f aca="false">H43/60</f>
        <v>#VALUE!</v>
      </c>
      <c r="I94" s="3" t="e">
        <f aca="false">I43/60</f>
        <v>#VALUE!</v>
      </c>
      <c r="J94" s="3" t="e">
        <f aca="false">J43/60</f>
        <v>#VALUE!</v>
      </c>
      <c r="K94" s="3" t="e">
        <f aca="false">K43/60</f>
        <v>#VALUE!</v>
      </c>
      <c r="L94" s="3" t="e">
        <f aca="false">L43/60</f>
        <v>#VALUE!</v>
      </c>
      <c r="M94" s="3" t="e">
        <f aca="false">M43/60</f>
        <v>#VALUE!</v>
      </c>
      <c r="N94" s="3" t="e">
        <f aca="false">N43/60</f>
        <v>#VALUE!</v>
      </c>
      <c r="O94" s="3" t="e">
        <f aca="false">O43/60</f>
        <v>#VALUE!</v>
      </c>
      <c r="P94" s="3" t="e">
        <f aca="false">P43/60</f>
        <v>#VALUE!</v>
      </c>
      <c r="Q94" s="3" t="e">
        <f aca="false">Q43/60</f>
        <v>#VALUE!</v>
      </c>
      <c r="R94" s="3" t="e">
        <f aca="false">R43/60</f>
        <v>#VALUE!</v>
      </c>
      <c r="S94" s="3" t="e">
        <f aca="false">S43/60</f>
        <v>#VALUE!</v>
      </c>
      <c r="T94" s="3" t="e">
        <f aca="false">T43/60</f>
        <v>#VALUE!</v>
      </c>
      <c r="U94" s="3" t="e">
        <f aca="false">U43/60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B44/60</f>
        <v>#VALUE!</v>
      </c>
      <c r="C95" s="3" t="e">
        <f aca="false">C44/60</f>
        <v>#VALUE!</v>
      </c>
      <c r="D95" s="3" t="e">
        <f aca="false">D44/60</f>
        <v>#VALUE!</v>
      </c>
      <c r="E95" s="3" t="e">
        <f aca="false">E44/60</f>
        <v>#VALUE!</v>
      </c>
      <c r="F95" s="3" t="e">
        <f aca="false">F44/60</f>
        <v>#VALUE!</v>
      </c>
      <c r="G95" s="3" t="e">
        <f aca="false">G44/60</f>
        <v>#VALUE!</v>
      </c>
      <c r="H95" s="3" t="e">
        <f aca="false">H44/60</f>
        <v>#VALUE!</v>
      </c>
      <c r="I95" s="3" t="e">
        <f aca="false">I44/60</f>
        <v>#VALUE!</v>
      </c>
      <c r="J95" s="3" t="e">
        <f aca="false">J44/60</f>
        <v>#VALUE!</v>
      </c>
      <c r="K95" s="3" t="e">
        <f aca="false">K44/60</f>
        <v>#VALUE!</v>
      </c>
      <c r="L95" s="3" t="e">
        <f aca="false">L44/60</f>
        <v>#VALUE!</v>
      </c>
      <c r="M95" s="3" t="e">
        <f aca="false">M44/60</f>
        <v>#VALUE!</v>
      </c>
      <c r="N95" s="3" t="e">
        <f aca="false">N44/60</f>
        <v>#VALUE!</v>
      </c>
      <c r="O95" s="3" t="e">
        <f aca="false">O44/60</f>
        <v>#VALUE!</v>
      </c>
      <c r="P95" s="3" t="e">
        <f aca="false">P44/60</f>
        <v>#VALUE!</v>
      </c>
      <c r="Q95" s="3" t="e">
        <f aca="false">Q44/60</f>
        <v>#VALUE!</v>
      </c>
      <c r="R95" s="3" t="e">
        <f aca="false">R44/60</f>
        <v>#VALUE!</v>
      </c>
      <c r="S95" s="3" t="e">
        <f aca="false">S44/60</f>
        <v>#VALUE!</v>
      </c>
      <c r="T95" s="3" t="e">
        <f aca="false">T44/60</f>
        <v>#VALUE!</v>
      </c>
      <c r="U95" s="3" t="e">
        <f aca="false">U44/60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B45/60</f>
        <v>#VALUE!</v>
      </c>
      <c r="C96" s="3" t="e">
        <f aca="false">C45/60</f>
        <v>#VALUE!</v>
      </c>
      <c r="D96" s="3" t="e">
        <f aca="false">D45/60</f>
        <v>#VALUE!</v>
      </c>
      <c r="E96" s="3" t="e">
        <f aca="false">E45/60</f>
        <v>#VALUE!</v>
      </c>
      <c r="F96" s="3" t="e">
        <f aca="false">F45/60</f>
        <v>#VALUE!</v>
      </c>
      <c r="G96" s="3" t="e">
        <f aca="false">G45/60</f>
        <v>#VALUE!</v>
      </c>
      <c r="H96" s="3" t="e">
        <f aca="false">H45/60</f>
        <v>#VALUE!</v>
      </c>
      <c r="I96" s="3" t="e">
        <f aca="false">I45/60</f>
        <v>#VALUE!</v>
      </c>
      <c r="J96" s="3" t="e">
        <f aca="false">J45/60</f>
        <v>#VALUE!</v>
      </c>
      <c r="K96" s="3" t="e">
        <f aca="false">K45/60</f>
        <v>#VALUE!</v>
      </c>
      <c r="L96" s="3" t="e">
        <f aca="false">L45/60</f>
        <v>#VALUE!</v>
      </c>
      <c r="M96" s="3" t="e">
        <f aca="false">M45/60</f>
        <v>#VALUE!</v>
      </c>
      <c r="N96" s="3" t="e">
        <f aca="false">N45/60</f>
        <v>#VALUE!</v>
      </c>
      <c r="O96" s="3" t="e">
        <f aca="false">O45/60</f>
        <v>#VALUE!</v>
      </c>
      <c r="P96" s="3" t="e">
        <f aca="false">P45/60</f>
        <v>#VALUE!</v>
      </c>
      <c r="Q96" s="3" t="e">
        <f aca="false">Q45/60</f>
        <v>#VALUE!</v>
      </c>
      <c r="R96" s="3" t="e">
        <f aca="false">R45/60</f>
        <v>#VALUE!</v>
      </c>
      <c r="S96" s="3" t="e">
        <f aca="false">S45/60</f>
        <v>#VALUE!</v>
      </c>
      <c r="T96" s="3" t="e">
        <f aca="false">T45/60</f>
        <v>#VALUE!</v>
      </c>
      <c r="U96" s="3" t="e">
        <f aca="false">U45/60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B46/60</f>
        <v>#VALUE!</v>
      </c>
      <c r="C97" s="3" t="e">
        <f aca="false">C46/60</f>
        <v>#VALUE!</v>
      </c>
      <c r="D97" s="3" t="e">
        <f aca="false">D46/60</f>
        <v>#VALUE!</v>
      </c>
      <c r="E97" s="3" t="e">
        <f aca="false">E46/60</f>
        <v>#VALUE!</v>
      </c>
      <c r="F97" s="3" t="e">
        <f aca="false">F46/60</f>
        <v>#VALUE!</v>
      </c>
      <c r="G97" s="3" t="e">
        <f aca="false">G46/60</f>
        <v>#VALUE!</v>
      </c>
      <c r="H97" s="3" t="e">
        <f aca="false">H46/60</f>
        <v>#VALUE!</v>
      </c>
      <c r="I97" s="3" t="e">
        <f aca="false">I46/60</f>
        <v>#VALUE!</v>
      </c>
      <c r="J97" s="3" t="e">
        <f aca="false">J46/60</f>
        <v>#VALUE!</v>
      </c>
      <c r="K97" s="3" t="e">
        <f aca="false">K46/60</f>
        <v>#VALUE!</v>
      </c>
      <c r="L97" s="3" t="e">
        <f aca="false">L46/60</f>
        <v>#VALUE!</v>
      </c>
      <c r="M97" s="3" t="e">
        <f aca="false">M46/60</f>
        <v>#VALUE!</v>
      </c>
      <c r="N97" s="3" t="e">
        <f aca="false">N46/60</f>
        <v>#VALUE!</v>
      </c>
      <c r="O97" s="3" t="e">
        <f aca="false">O46/60</f>
        <v>#VALUE!</v>
      </c>
      <c r="P97" s="3" t="e">
        <f aca="false">P46/60</f>
        <v>#VALUE!</v>
      </c>
      <c r="Q97" s="3" t="e">
        <f aca="false">Q46/60</f>
        <v>#VALUE!</v>
      </c>
      <c r="R97" s="3" t="e">
        <f aca="false">R46/60</f>
        <v>#VALUE!</v>
      </c>
      <c r="S97" s="3" t="e">
        <f aca="false">S46/60</f>
        <v>#VALUE!</v>
      </c>
      <c r="T97" s="3" t="e">
        <f aca="false">T46/60</f>
        <v>#VALUE!</v>
      </c>
      <c r="U97" s="3" t="e">
        <f aca="false">U46/60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B47/60</f>
        <v>#VALUE!</v>
      </c>
      <c r="C98" s="3" t="e">
        <f aca="false">C47/60</f>
        <v>#VALUE!</v>
      </c>
      <c r="D98" s="3" t="e">
        <f aca="false">D47/60</f>
        <v>#VALUE!</v>
      </c>
      <c r="E98" s="3" t="e">
        <f aca="false">E47/60</f>
        <v>#VALUE!</v>
      </c>
      <c r="F98" s="3" t="e">
        <f aca="false">F47/60</f>
        <v>#VALUE!</v>
      </c>
      <c r="G98" s="3" t="e">
        <f aca="false">G47/60</f>
        <v>#VALUE!</v>
      </c>
      <c r="H98" s="3" t="e">
        <f aca="false">H47/60</f>
        <v>#VALUE!</v>
      </c>
      <c r="I98" s="3" t="e">
        <f aca="false">I47/60</f>
        <v>#VALUE!</v>
      </c>
      <c r="J98" s="3" t="e">
        <f aca="false">J47/60</f>
        <v>#VALUE!</v>
      </c>
      <c r="K98" s="3" t="e">
        <f aca="false">K47/60</f>
        <v>#VALUE!</v>
      </c>
      <c r="L98" s="3" t="e">
        <f aca="false">L47/60</f>
        <v>#VALUE!</v>
      </c>
      <c r="M98" s="3" t="e">
        <f aca="false">M47/60</f>
        <v>#VALUE!</v>
      </c>
      <c r="N98" s="3" t="e">
        <f aca="false">N47/60</f>
        <v>#VALUE!</v>
      </c>
      <c r="O98" s="3" t="e">
        <f aca="false">O47/60</f>
        <v>#VALUE!</v>
      </c>
      <c r="P98" s="3" t="e">
        <f aca="false">P47/60</f>
        <v>#VALUE!</v>
      </c>
      <c r="Q98" s="3" t="e">
        <f aca="false">Q47/60</f>
        <v>#VALUE!</v>
      </c>
      <c r="R98" s="3" t="e">
        <f aca="false">R47/60</f>
        <v>#VALUE!</v>
      </c>
      <c r="S98" s="3" t="e">
        <f aca="false">S47/60</f>
        <v>#VALUE!</v>
      </c>
      <c r="T98" s="3" t="e">
        <f aca="false">T47/60</f>
        <v>#VALUE!</v>
      </c>
      <c r="U98" s="3" t="e">
        <f aca="false">U47/60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B48/60</f>
        <v>#VALUE!</v>
      </c>
      <c r="C99" s="3" t="e">
        <f aca="false">C48/60</f>
        <v>#VALUE!</v>
      </c>
      <c r="D99" s="3" t="e">
        <f aca="false">D48/60</f>
        <v>#VALUE!</v>
      </c>
      <c r="E99" s="3" t="e">
        <f aca="false">E48/60</f>
        <v>#VALUE!</v>
      </c>
      <c r="F99" s="3" t="e">
        <f aca="false">F48/60</f>
        <v>#VALUE!</v>
      </c>
      <c r="G99" s="3" t="e">
        <f aca="false">G48/60</f>
        <v>#VALUE!</v>
      </c>
      <c r="H99" s="3" t="e">
        <f aca="false">H48/60</f>
        <v>#VALUE!</v>
      </c>
      <c r="I99" s="3" t="e">
        <f aca="false">I48/60</f>
        <v>#VALUE!</v>
      </c>
      <c r="J99" s="3" t="e">
        <f aca="false">J48/60</f>
        <v>#VALUE!</v>
      </c>
      <c r="K99" s="3" t="e">
        <f aca="false">K48/60</f>
        <v>#VALUE!</v>
      </c>
      <c r="L99" s="3" t="e">
        <f aca="false">L48/60</f>
        <v>#VALUE!</v>
      </c>
      <c r="M99" s="3" t="e">
        <f aca="false">M48/60</f>
        <v>#VALUE!</v>
      </c>
      <c r="N99" s="3" t="e">
        <f aca="false">N48/60</f>
        <v>#VALUE!</v>
      </c>
      <c r="O99" s="3" t="e">
        <f aca="false">O48/60</f>
        <v>#VALUE!</v>
      </c>
      <c r="P99" s="3" t="e">
        <f aca="false">P48/60</f>
        <v>#VALUE!</v>
      </c>
      <c r="Q99" s="3" t="e">
        <f aca="false">Q48/60</f>
        <v>#VALUE!</v>
      </c>
      <c r="R99" s="3" t="e">
        <f aca="false">R48/60</f>
        <v>#VALUE!</v>
      </c>
      <c r="S99" s="3" t="e">
        <f aca="false">S48/60</f>
        <v>#VALUE!</v>
      </c>
      <c r="T99" s="3" t="e">
        <f aca="false">T48/60</f>
        <v>#VALUE!</v>
      </c>
      <c r="U99" s="3" t="e">
        <f aca="false">U48/60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B49/60</f>
        <v>#VALUE!</v>
      </c>
      <c r="C100" s="3" t="e">
        <f aca="false">C49/60</f>
        <v>#VALUE!</v>
      </c>
      <c r="D100" s="3" t="e">
        <f aca="false">D49/60</f>
        <v>#VALUE!</v>
      </c>
      <c r="E100" s="3" t="e">
        <f aca="false">E49/60</f>
        <v>#VALUE!</v>
      </c>
      <c r="F100" s="3" t="e">
        <f aca="false">F49/60</f>
        <v>#VALUE!</v>
      </c>
      <c r="G100" s="3" t="e">
        <f aca="false">G49/60</f>
        <v>#VALUE!</v>
      </c>
      <c r="H100" s="3" t="e">
        <f aca="false">H49/60</f>
        <v>#VALUE!</v>
      </c>
      <c r="I100" s="3" t="e">
        <f aca="false">I49/60</f>
        <v>#VALUE!</v>
      </c>
      <c r="J100" s="3" t="e">
        <f aca="false">J49/60</f>
        <v>#VALUE!</v>
      </c>
      <c r="K100" s="3" t="e">
        <f aca="false">K49/60</f>
        <v>#VALUE!</v>
      </c>
      <c r="L100" s="3" t="e">
        <f aca="false">L49/60</f>
        <v>#VALUE!</v>
      </c>
      <c r="M100" s="3" t="e">
        <f aca="false">M49/60</f>
        <v>#VALUE!</v>
      </c>
      <c r="N100" s="3" t="e">
        <f aca="false">N49/60</f>
        <v>#VALUE!</v>
      </c>
      <c r="O100" s="3" t="e">
        <f aca="false">O49/60</f>
        <v>#VALUE!</v>
      </c>
      <c r="P100" s="3" t="e">
        <f aca="false">P49/60</f>
        <v>#VALUE!</v>
      </c>
      <c r="Q100" s="3" t="e">
        <f aca="false">Q49/60</f>
        <v>#VALUE!</v>
      </c>
      <c r="R100" s="3" t="e">
        <f aca="false">R49/60</f>
        <v>#VALUE!</v>
      </c>
      <c r="S100" s="3" t="e">
        <f aca="false">S49/60</f>
        <v>#VALUE!</v>
      </c>
      <c r="T100" s="3" t="e">
        <f aca="false">T49/60</f>
        <v>#VALUE!</v>
      </c>
      <c r="U100" s="3" t="e">
        <f aca="false">U49/60</f>
        <v>#VALUE!</v>
      </c>
    </row>
    <row r="101" customFormat="false" ht="14.65" hidden="false" customHeight="false" outlineLevel="0" collapsed="false">
      <c r="A101" s="2" t="s">
        <v>32</v>
      </c>
      <c r="B101" s="2" t="e">
        <f aca="false">SUM(B91:B100)</f>
        <v>#VALUE!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  <c r="O101" s="2" t="e">
        <f aca="false">SUM(O91:O100)</f>
        <v>#VALUE!</v>
      </c>
      <c r="P101" s="2" t="e">
        <f aca="false">SUM(P91:P100)</f>
        <v>#VALUE!</v>
      </c>
      <c r="Q101" s="2" t="e">
        <f aca="false">SUM(Q91:Q100)</f>
        <v>#VALUE!</v>
      </c>
      <c r="R101" s="2" t="e">
        <f aca="false">SUM(R91:R100)</f>
        <v>#VALUE!</v>
      </c>
      <c r="S101" s="2" t="e">
        <f aca="false">SUM(S91:S100)</f>
        <v>#VALUE!</v>
      </c>
      <c r="T101" s="2" t="e">
        <f aca="false">SUM(T91:T100)</f>
        <v>#VALUE!</v>
      </c>
      <c r="U101" s="2" t="e">
        <f aca="false">SUM(U91:U100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