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2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D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2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2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2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Sheet1!$E$14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  <definedName function="false" hidden="false" localSheetId="0" name="_x0001_CLC3FC654E" vbProcedure="false">Sheet1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15</t>
  </si>
  <si>
    <t xml:space="preserve">University:</t>
  </si>
  <si>
    <t xml:space="preserve">Student 15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3" activeCellId="0" sqref="A1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I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2" t="n">
        <v>0</v>
      </c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I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