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20DB2EC1" vbProcedure="false">Sheet1!$W$173</definedName>
    <definedName function="false" hidden="false" localSheetId="0" name="_x0001_AL20DC2EC1" vbProcedure="false">Sheet1!$W$174:$W$184</definedName>
    <definedName function="false" hidden="false" localSheetId="0" name="_x0001_AL20DD2EC1" vbProcedure="false">Sheet1!$X$173</definedName>
    <definedName function="false" hidden="false" localSheetId="0" name="_x0001_AL20DE2EC1" vbProcedure="false">Sheet1!$X$174:$X$184</definedName>
    <definedName function="false" hidden="false" localSheetId="0" name="_x0001_AL20DF2EC1" vbProcedure="false">#REF!</definedName>
    <definedName function="false" hidden="false" localSheetId="0" name="_x0001_AL20E02EC1" vbProcedure="false">#REF!</definedName>
    <definedName function="false" hidden="false" localSheetId="0" name="_x0001_AL20E1E8DC" vbProcedure="false">Sheet1!$B$173</definedName>
    <definedName function="false" hidden="false" localSheetId="0" name="_x0001_AL20E2E8DC" vbProcedure="false">Sheet1!$B$174:$B$184</definedName>
    <definedName function="false" hidden="false" localSheetId="0" name="_x0001_AL20E3365A" vbProcedure="false">Sheet1!$B$172</definedName>
    <definedName function="false" hidden="false" localSheetId="0" name="_x0001_AL20E4B5BE" vbProcedure="false">Sheet1!$W$176:$W$184</definedName>
    <definedName function="false" hidden="false" localSheetId="0" name="_x0001_AL20E5B88B" vbProcedure="false">Sheet1!$X$176:$X$184</definedName>
    <definedName function="false" hidden="false" localSheetId="0" name="_x0001_AL20E6BB14" vbProcedure="false">#REF!</definedName>
    <definedName function="false" hidden="false" localSheetId="0" name="_x0001_AL20E7D831" vbProcedure="false">Sheet1!$B$176:$B$184</definedName>
    <definedName function="false" hidden="false" localSheetId="0" name="_x0001_AL20E8225C" vbProcedure="false">Sheet1!$C$172</definedName>
    <definedName function="false" hidden="false" localSheetId="0" name="_x0001_AL20E9225C" vbProcedure="false">Sheet1!$C$176:$C$184</definedName>
    <definedName function="false" hidden="false" localSheetId="0" name="_x0001_AL20EA5A69" vbProcedure="false">Sheet1!$D$172</definedName>
    <definedName function="false" hidden="false" localSheetId="0" name="_x0001_AL20EB5A69" vbProcedure="false">Sheet1!$D$176:$D$182</definedName>
    <definedName function="false" hidden="false" localSheetId="0" name="_x0001_AL20EC67AC" vbProcedure="false">Sheet1!$D$176:$D$180</definedName>
    <definedName function="false" hidden="false" localSheetId="0" name="_x0001_AL20EDD9EF" vbProcedure="false">Sheet1!$E$172</definedName>
    <definedName function="false" hidden="false" localSheetId="0" name="_x0001_AL20EED9EF" vbProcedure="false">Sheet1!$E$177:$E$179</definedName>
    <definedName function="false" hidden="false" localSheetId="0" name="_x0001_AL20EFF15F" vbProcedure="false">Sheet1!$E$176:$E$179</definedName>
    <definedName function="false" hidden="false" localSheetId="0" name="_x0001_AL20F0024C" vbProcedure="false">Sheet1!$W$177:$W$184</definedName>
    <definedName function="false" hidden="false" localSheetId="0" name="_x0001_AL20F10516" vbProcedure="false">Sheet1!$X$177:$X$184</definedName>
    <definedName function="false" hidden="false" localSheetId="0" name="_x0001_AL20F23287" vbProcedure="false">Sheet1!$F$172</definedName>
    <definedName function="false" hidden="false" localSheetId="0" name="_x0001_AL20F33287" vbProcedure="false">Sheet1!$F$176:$F$177</definedName>
    <definedName function="false" hidden="false" localSheetId="0" name="_x0001_AL20F40816" vbProcedure="false">Sheet1!$A$177:$A$184</definedName>
    <definedName function="false" hidden="false" localSheetId="0" name="_x0001_AL20F55289" vbProcedure="false">Sheet1!$A$176:$A$184</definedName>
    <definedName function="false" hidden="false" localSheetId="0" name="_x0001_AL20F6FFE7" vbProcedure="false">Sheet1!$A$278:$A$286</definedName>
    <definedName function="false" hidden="false" localSheetId="0" name="_x0001_AL20F70A00" vbProcedure="false">Sheet1!$W$278:$W$286</definedName>
    <definedName function="false" hidden="false" localSheetId="0" name="_x0001_AL20F81106" vbProcedure="false">Sheet1!$X$278:$X$286</definedName>
    <definedName function="false" hidden="false" localSheetId="0" name="_x0001_AL20F91652" vbProcedure="false">#REF!</definedName>
    <definedName function="false" hidden="false" localSheetId="0" name="_x0001_AL20FA45FB" vbProcedure="false">Sheet1!$X$184:$X$278</definedName>
    <definedName function="false" hidden="false" localSheetId="0" name="_x0001_AL20FB53D1" vbProcedure="false">Sheet1!$B$184:$B$278</definedName>
    <definedName function="false" hidden="false" localSheetId="0" name="_x0001_AL20FC5739" vbProcedure="false">Sheet1!$B$278:$B$286</definedName>
    <definedName function="false" hidden="false" localSheetId="0" name="_x0001_AL20FD79A5" vbProcedure="false">Sheet1!$C$176:$C$286</definedName>
    <definedName function="false" hidden="false" localSheetId="0" name="_x0001_AL20FE7C50" vbProcedure="false">Sheet1!$C$278:$C$286</definedName>
    <definedName function="false" hidden="false" localSheetId="0" name="_x0001_AL20FFB42A" vbProcedure="false">Sheet1!$D$278:$D$282</definedName>
    <definedName function="false" hidden="false" localSheetId="0" name="_x0001_AL2100F378" vbProcedure="false">Sheet1!$A$279:$A$286</definedName>
    <definedName function="false" hidden="false" localSheetId="0" name="_x0001_AL2101F378" vbProcedure="false">Sheet1!$W$279:$W$286</definedName>
    <definedName function="false" hidden="false" localSheetId="0" name="_x0001_AL2102F856" vbProcedure="false">Sheet1!$X$279:$X$286</definedName>
    <definedName function="false" hidden="false" localSheetId="0" name="_x0001_AL2103FDA2" vbProcedure="false">Sheet1!$E$279:$E$281</definedName>
    <definedName function="false" hidden="false" localSheetId="0" name="_x0001_AL21042A5E" vbProcedure="false">Sheet1!$F$278:$F$279</definedName>
    <definedName function="false" hidden="false" localSheetId="0" name="_x0001_AL21050BEB" vbProcedure="false">Sheet1!$B$343</definedName>
    <definedName function="false" hidden="false" localSheetId="0" name="_x0001_AL210625F9" vbProcedure="false">Sheet1!$B$344:$B$354</definedName>
    <definedName function="false" hidden="false" localSheetId="0" name="_x0001_AL21072B75" vbProcedure="false">Sheet1!$B$360</definedName>
    <definedName function="false" hidden="false" localSheetId="0" name="_x0001_AL2108444E" vbProcedure="false">Sheet1!$B$363:$B$371</definedName>
    <definedName function="false" hidden="false" localSheetId="0" name="_x0001_AL21094A49" vbProcedure="false">Sheet1!$B$377</definedName>
    <definedName function="false" hidden="false" localSheetId="0" name="_x0001_AL210A54BB" vbProcedure="false">Sheet1!$B$380:$B$388</definedName>
    <definedName function="false" hidden="false" localSheetId="0" name="_x0001_AL210B761B" vbProcedure="false">Sheet1!$B$346:$B$354</definedName>
    <definedName function="false" hidden="false" localSheetId="0" name="_x0001_AL210CE113" vbProcedure="false">Sheet1!$C$343</definedName>
    <definedName function="false" hidden="false" localSheetId="0" name="_x0001_AL210D0966" vbProcedure="false">Sheet1!$C$346:$C$354</definedName>
    <definedName function="false" hidden="false" localSheetId="0" name="_x0001_AL210E24D2" vbProcedure="false">Sheet1!$C$360</definedName>
    <definedName function="false" hidden="false" localSheetId="0" name="_x0001_AL210F24D2" vbProcedure="false">Sheet1!$C$363:$C$371</definedName>
    <definedName function="false" hidden="false" localSheetId="0" name="_x0001_AL2110328A" vbProcedure="false">Sheet1!$C$377</definedName>
    <definedName function="false" hidden="false" localSheetId="0" name="_x0001_AL2111328A" vbProcedure="false">Sheet1!$C$380:$C$388</definedName>
    <definedName function="false" hidden="false" localSheetId="0" name="_x0001_AL2112690C" vbProcedure="false">Sheet1!$D$343</definedName>
    <definedName function="false" hidden="false" localSheetId="0" name="_x0001_AL2113690F" vbProcedure="false">Sheet1!$D$346:$D$354</definedName>
    <definedName function="false" hidden="false" localSheetId="0" name="_x0001_AL21147AB2" vbProcedure="false">Sheet1!$D$360</definedName>
    <definedName function="false" hidden="false" localSheetId="0" name="_x0001_AL21157AB2" vbProcedure="false">Sheet1!$D$363:$D$371</definedName>
    <definedName function="false" hidden="false" localSheetId="0" name="_x0001_AL21168844" vbProcedure="false">Sheet1!$D$377</definedName>
    <definedName function="false" hidden="false" localSheetId="0" name="_x0001_AL21178847" vbProcedure="false">Sheet1!$D$380:$D$388</definedName>
    <definedName function="false" hidden="false" localSheetId="0" name="_x0001_AL2118C265" vbProcedure="false">Sheet1!$E$343</definedName>
    <definedName function="false" hidden="false" localSheetId="0" name="_x0001_AL2119C265" vbProcedure="false">Sheet1!$E$346:$E$354</definedName>
    <definedName function="false" hidden="false" localSheetId="0" name="_x0001_AL211ADEBA" vbProcedure="false">Sheet1!$E$360</definedName>
    <definedName function="false" hidden="false" localSheetId="0" name="_x0001_AL211BDEBA" vbProcedure="false">#REF!</definedName>
    <definedName function="false" hidden="false" localSheetId="0" name="_x0001_AL211CE550" vbProcedure="false">Sheet1!$E$347:$E$354</definedName>
    <definedName function="false" hidden="false" localSheetId="0" name="_x0001_AL211DF5A5" vbProcedure="false">Sheet1!$E$377</definedName>
    <definedName function="false" hidden="false" localSheetId="0" name="_x0001_AL211EF5A5" vbProcedure="false">Sheet1!$E$381:$E$388</definedName>
    <definedName function="false" hidden="false" localSheetId="0" name="_x0001_AL211F1596" vbProcedure="false">Sheet1!$E$364:$E$371</definedName>
    <definedName function="false" hidden="false" localSheetId="0" name="_x0001_AL21203FBF" vbProcedure="false">Sheet1!$F$343</definedName>
    <definedName function="false" hidden="false" localSheetId="0" name="_x0001_AL21213FBF" vbProcedure="false">Sheet1!$F$346:$F$354</definedName>
    <definedName function="false" hidden="false" localSheetId="0" name="_x0001_AL21224955" vbProcedure="false">Sheet1!$F$363:$F$371</definedName>
    <definedName function="false" hidden="false" localSheetId="0" name="_x0001_AL21235292" vbProcedure="false">Sheet1!$F$377</definedName>
    <definedName function="false" hidden="false" localSheetId="0" name="_x0001_AL21245292" vbProcedure="false">Sheet1!$F$380:$F$381</definedName>
    <definedName function="false" hidden="false" localSheetId="0" name="_x0001_AL212534DA" vbProcedure="false">Sheet1!$E$363:$E$371</definedName>
    <definedName function="false" hidden="false" localSheetId="0" name="_x0001_AL21263725" vbProcedure="false">Sheet1!$E$380:$E$388</definedName>
    <definedName function="false" hidden="false" localSheetId="0" name="_x0001_AL21274738" vbProcedure="false">Sheet1!$A$278:$A$287</definedName>
    <definedName function="false" hidden="false" localSheetId="0" name="_x0001_AL21284C76" vbProcedure="false">Sheet1!$B$346:$B$355</definedName>
    <definedName function="false" hidden="false" localSheetId="0" name="_x0001_AL212955D2" vbProcedure="false">Sheet1!$B$363:$B$372</definedName>
    <definedName function="false" hidden="false" localSheetId="0" name="_x0001_AL212A5A99" vbProcedure="false">Sheet1!$B$380:$B$389</definedName>
    <definedName function="false" hidden="false" localSheetId="0" name="_x0001_AL212B7A53" vbProcedure="false">Sheet1!$D$346:$D$355</definedName>
    <definedName function="false" hidden="false" localSheetId="0" name="_x0001_AL212C7FC1" vbProcedure="false">Sheet1!$D$363:$D$372</definedName>
    <definedName function="false" hidden="false" localSheetId="0" name="_x0001_AL212D8453" vbProcedure="false">Sheet1!$D$380:$D$389</definedName>
    <definedName function="false" hidden="false" localSheetId="0" name="_x0001_AL212E9795" vbProcedure="false">Sheet1!$C$346:$C$355</definedName>
    <definedName function="false" hidden="false" localSheetId="0" name="_x0001_AL212F9BAF" vbProcedure="false">Sheet1!$C$363:$C$372</definedName>
    <definedName function="false" hidden="false" localSheetId="0" name="_x0001_AL21309F66" vbProcedure="false">Sheet1!$C$380:$C$389</definedName>
    <definedName function="false" hidden="false" localSheetId="0" name="_x0001_AL2131AF54" vbProcedure="false">Sheet1!$E$346:$E$355</definedName>
    <definedName function="false" hidden="false" localSheetId="0" name="_x0001_AL2132B391" vbProcedure="false">Sheet1!$E$363:$E$372</definedName>
    <definedName function="false" hidden="false" localSheetId="0" name="_x0001_AL2133B6D0" vbProcedure="false">Sheet1!$E$380:$E$389</definedName>
    <definedName function="false" hidden="false" localSheetId="0" name="_x0001_AL21348FED" vbProcedure="false">Sheet1!$F$346:$F$355</definedName>
    <definedName function="false" hidden="false" localSheetId="0" name="_x0001_AL213593AA" vbProcedure="false">Sheet1!$F$363:$F$372</definedName>
    <definedName function="false" hidden="false" localSheetId="0" name="_x0001_AL21369735" vbProcedure="false">Sheet1!$F$380:$F$389</definedName>
    <definedName function="false" hidden="false" localSheetId="0" name="_x0001_AL2137A854" vbProcedure="false">Sheet1!$G$346:$G$355</definedName>
    <definedName function="false" hidden="false" localSheetId="0" name="_x0001_AL2138AB36" vbProcedure="false">Sheet1!$G$363:$G$372</definedName>
    <definedName function="false" hidden="false" localSheetId="0" name="_x0001_AL2139AF32" vbProcedure="false">Sheet1!$G$380:$G$389</definedName>
    <definedName function="false" hidden="false" localSheetId="0" name="_x0001_AL213AC1BA" vbProcedure="false">Sheet1!$H$346:$H$355</definedName>
    <definedName function="false" hidden="false" localSheetId="0" name="_x0001_AL213BC503" vbProcedure="false">Sheet1!$H$363:$H$372</definedName>
    <definedName function="false" hidden="false" localSheetId="0" name="_x0001_AL213CC894" vbProcedure="false">Sheet1!$H$380:$H$389</definedName>
    <definedName function="false" hidden="false" localSheetId="0" name="_x0001_AL213DD9F9" vbProcedure="false">Sheet1!$I$346:$I$355</definedName>
    <definedName function="false" hidden="false" localSheetId="0" name="_x0001_AL213EDD0B" vbProcedure="false">Sheet1!$I$363:$I$372</definedName>
    <definedName function="false" hidden="false" localSheetId="0" name="_x0001_AL213FE201" vbProcedure="false">Sheet1!$I$380:$I$389</definedName>
    <definedName function="false" hidden="false" localSheetId="0" name="_x0001_AL2140F1F3" vbProcedure="false">Sheet1!$J$346:$J$355</definedName>
    <definedName function="false" hidden="false" localSheetId="0" name="_x0001_AL2141F542" vbProcedure="false">Sheet1!$J$363:$J$372</definedName>
    <definedName function="false" hidden="false" localSheetId="0" name="_x0001_AL2142F828" vbProcedure="false">Sheet1!$J$380:$J$389</definedName>
    <definedName function="false" hidden="false" localSheetId="0" name="_x0001_AL2143C63B" vbProcedure="false">Sheet1!$K$346:$K$355</definedName>
    <definedName function="false" hidden="false" localSheetId="0" name="_x0001_AL2144C98F" vbProcedure="false">Sheet1!$K$363:$K$372</definedName>
    <definedName function="false" hidden="false" localSheetId="0" name="_x0001_AL2145CCD8" vbProcedure="false">Sheet1!$K$380:$K$389</definedName>
    <definedName function="false" hidden="false" localSheetId="0" name="_x0001_AL2146E611" vbProcedure="false">Sheet1!$L$346:$L$355</definedName>
    <definedName function="false" hidden="false" localSheetId="0" name="_x0001_AL2147E926" vbProcedure="false">Sheet1!$L$363:$L$372</definedName>
    <definedName function="false" hidden="false" localSheetId="0" name="_x0001_AL2148EC20" vbProcedure="false">Sheet1!$L$380:$L$389</definedName>
    <definedName function="false" hidden="false" localSheetId="0" name="_x0001_AL2149F9AB" vbProcedure="false">Sheet1!$M$346:$M$355</definedName>
    <definedName function="false" hidden="false" localSheetId="0" name="_x0001_AL214AFDE8" vbProcedure="false">Sheet1!$M$363:$M$372</definedName>
    <definedName function="false" hidden="false" localSheetId="0" name="_x0001_AL214B00CA" vbProcedure="false">Sheet1!$M$380:$M$389</definedName>
    <definedName function="false" hidden="false" localSheetId="0" name="_x0001_AL214C0FCC" vbProcedure="false">Sheet1!$N$346:$N$355</definedName>
    <definedName function="false" hidden="false" localSheetId="0" name="_x0001_AL214D12D0" vbProcedure="false">Sheet1!$N$363:$N$372</definedName>
    <definedName function="false" hidden="false" localSheetId="0" name="_x0001_AL214E15FA" vbProcedure="false">Sheet1!$N$380:$N$389</definedName>
    <definedName function="false" hidden="false" localSheetId="0" name="_x0001_AL214F23C0" vbProcedure="false">Sheet1!$O$346:$O$355</definedName>
    <definedName function="false" hidden="false" localSheetId="0" name="_x0001_AL2150271A" vbProcedure="false">Sheet1!$O$363:$O$372</definedName>
    <definedName function="false" hidden="false" localSheetId="0" name="_x0001_AL215129AD" vbProcedure="false">Sheet1!$O$380:$O$389</definedName>
    <definedName function="false" hidden="false" localSheetId="0" name="_x0001_AL21523576" vbProcedure="false">Sheet1!$P$346:$P$355</definedName>
    <definedName function="false" hidden="false" localSheetId="0" name="_x0001_AL21533882" vbProcedure="false">Sheet1!$P$363:$P$372</definedName>
    <definedName function="false" hidden="false" localSheetId="0" name="_x0001_AL21543B1F" vbProcedure="false">Sheet1!$P$380:$P$389</definedName>
    <definedName function="false" hidden="false" localSheetId="0" name="_x0001_AL2155FCCF" vbProcedure="false">Sheet1!$S$326</definedName>
    <definedName function="false" hidden="false" localSheetId="0" name="_x0001_AL2156FCD2" vbProcedure="false">Sheet1!$B$329:$B$338</definedName>
    <definedName function="false" hidden="false" localSheetId="0" name="_x0001_AL21571E9D" vbProcedure="false">Sheet1!$C$326</definedName>
    <definedName function="false" hidden="false" localSheetId="0" name="_x0001_AL21581EA0" vbProcedure="false">Sheet1!$C$329:$C$338</definedName>
    <definedName function="false" hidden="false" localSheetId="0" name="_x0001_AL215932D5" vbProcedure="false">Sheet1!$D$326</definedName>
    <definedName function="false" hidden="false" localSheetId="0" name="_x0001_AL215A32D9" vbProcedure="false">Sheet1!$D$329:$D$338</definedName>
    <definedName function="false" hidden="false" localSheetId="0" name="_x0001_AL215B4BA4" vbProcedure="false">Sheet1!$E$326</definedName>
    <definedName function="false" hidden="false" localSheetId="0" name="_x0001_AL215C4BA4" vbProcedure="false">Sheet1!$E$329:$E$338</definedName>
    <definedName function="false" hidden="false" localSheetId="0" name="_x0001_AL215D5F08" vbProcedure="false">Sheet1!$F$326</definedName>
    <definedName function="false" hidden="false" localSheetId="0" name="_x0001_AL215E5F08" vbProcedure="false">Sheet1!$F$329:$F$338</definedName>
    <definedName function="false" hidden="false" localSheetId="0" name="_x0001_AL215F72F2" vbProcedure="false">Sheet1!$G$326</definedName>
    <definedName function="false" hidden="false" localSheetId="0" name="_x0001_AL216072F2" vbProcedure="false">Sheet1!$G$329:$G$338</definedName>
    <definedName function="false" hidden="false" localSheetId="0" name="_x0001_AL216187FF" vbProcedure="false">Sheet1!$H$326</definedName>
    <definedName function="false" hidden="false" localSheetId="0" name="_x0001_AL21628803" vbProcedure="false">Sheet1!$H$329:$H$338</definedName>
    <definedName function="false" hidden="false" localSheetId="0" name="_x0001_AL2163996E" vbProcedure="false">Sheet1!$I$326</definedName>
    <definedName function="false" hidden="false" localSheetId="0" name="_x0001_AL2164996E" vbProcedure="false">Sheet1!$I$329:$I$338</definedName>
    <definedName function="false" hidden="false" localSheetId="0" name="_x0001_AL2165ABE1" vbProcedure="false">Sheet1!$J$326</definedName>
    <definedName function="false" hidden="false" localSheetId="0" name="_x0001_AL2166ABE5" vbProcedure="false">Sheet1!$J$329:$J$338</definedName>
    <definedName function="false" hidden="false" localSheetId="0" name="_x0001_AL2167BC59" vbProcedure="false">Sheet1!$K$326</definedName>
    <definedName function="false" hidden="false" localSheetId="0" name="_x0001_AL2168BC5C" vbProcedure="false">Sheet1!$K$329:$K$338</definedName>
    <definedName function="false" hidden="false" localSheetId="0" name="_x0001_AL2169CF48" vbProcedure="false">Sheet1!$L$326</definedName>
    <definedName function="false" hidden="false" localSheetId="0" name="_x0001_AL216ACF48" vbProcedure="false">Sheet1!$L$329:$L$338</definedName>
    <definedName function="false" hidden="false" localSheetId="0" name="_x0001_AL216BDF14" vbProcedure="false">Sheet1!$M$326</definedName>
    <definedName function="false" hidden="false" localSheetId="0" name="_x0001_AL216CDF14" vbProcedure="false">Sheet1!$M$329:$M$338</definedName>
    <definedName function="false" hidden="false" localSheetId="0" name="_x0001_AL216DEF6C" vbProcedure="false">Sheet1!$N$326</definedName>
    <definedName function="false" hidden="false" localSheetId="0" name="_x0001_AL216EEF70" vbProcedure="false">Sheet1!$N$329:$N$338</definedName>
    <definedName function="false" hidden="false" localSheetId="0" name="_x0001_AL216FFF98" vbProcedure="false">Sheet1!$O$326</definedName>
    <definedName function="false" hidden="false" localSheetId="0" name="_x0001_AL2170FF9C" vbProcedure="false">Sheet1!$O$329:$O$338</definedName>
    <definedName function="false" hidden="false" localSheetId="0" name="_x0001_AL21710C7F" vbProcedure="false">Sheet1!$P$326</definedName>
    <definedName function="false" hidden="false" localSheetId="0" name="_x0001_AL21720C82" vbProcedure="false">Sheet1!$P$329:$P$338</definedName>
    <definedName function="false" hidden="false" localSheetId="0" name="_x0001_AL2173CCBA" vbProcedure="false">Sheet1!$Q$329:$Q$338</definedName>
    <definedName function="false" hidden="false" localSheetId="0" name="_x0001_AL2174CFEE" vbProcedure="false">Sheet1!$Q$346:$Q$355</definedName>
    <definedName function="false" hidden="false" localSheetId="0" name="_x0001_AL2175D228" vbProcedure="false">Sheet1!$Q$363:$Q$372</definedName>
    <definedName function="false" hidden="false" localSheetId="0" name="_x0001_AL2176D46C" vbProcedure="false">Sheet1!$Q$380:$Q$389</definedName>
    <definedName function="false" hidden="false" localSheetId="0" name="_x0001_AL2177E83E" vbProcedure="false">Sheet1!$R$329:$R$338</definedName>
    <definedName function="false" hidden="false" localSheetId="0" name="_x0001_AL2178EB0B" vbProcedure="false">Sheet1!$R$346:$R$355</definedName>
    <definedName function="false" hidden="false" localSheetId="0" name="_x0001_AL2179EE99" vbProcedure="false">Sheet1!$R$363:$R$372</definedName>
    <definedName function="false" hidden="false" localSheetId="0" name="_x0001_AL217AF17B" vbProcedure="false">Sheet1!$R$380:$R$389</definedName>
    <definedName function="false" hidden="false" localSheetId="0" name="_x0001_AL217BFD00" vbProcedure="false">Sheet1!$S$329:$S$338</definedName>
    <definedName function="false" hidden="false" localSheetId="0" name="_x0001_AL217CFFEF" vbProcedure="false">Sheet1!$S$346:$S$355</definedName>
    <definedName function="false" hidden="false" localSheetId="0" name="_x0001_AL217D0305" vbProcedure="false">Sheet1!$S$363:$S$372</definedName>
    <definedName function="false" hidden="false" localSheetId="0" name="_x0001_AL217E0625" vbProcedure="false">Sheet1!$S$380:$S$389</definedName>
    <definedName function="false" hidden="false" localSheetId="0" name="_x0001_AL217F139F" vbProcedure="false">Sheet1!$T$329:$T$338</definedName>
    <definedName function="false" hidden="false" localSheetId="0" name="_x0001_AL218015C4" vbProcedure="false">Sheet1!$T$346:$T$355</definedName>
    <definedName function="false" hidden="false" localSheetId="0" name="_x0001_AL21811827" vbProcedure="false">Sheet1!$T$363:$T$372</definedName>
    <definedName function="false" hidden="false" localSheetId="0" name="_x0001_AL21821A94" vbProcedure="false">Sheet1!$T$380:$T$389</definedName>
    <definedName function="false" hidden="false" localSheetId="0" name="_x0001_AL218326B7" vbProcedure="false">Sheet1!$U$329:$U$338</definedName>
    <definedName function="false" hidden="false" localSheetId="0" name="_x0001_AL21842880" vbProcedure="false">Sheet1!$U$346:$U$355</definedName>
    <definedName function="false" hidden="false" localSheetId="0" name="_x0001_AL21852A8D" vbProcedure="false">Sheet1!$U$363:$U$372</definedName>
    <definedName function="false" hidden="false" localSheetId="0" name="_x0001_AL21862C4F" vbProcedure="false">Sheet1!$U$380:$U$389</definedName>
    <definedName function="false" hidden="false" localSheetId="0" name="_x0001_AL21873686" vbProcedure="false">#REF!</definedName>
    <definedName function="false" hidden="false" localSheetId="0" name="_x0001_AL218838AC" vbProcedure="false">#REF!</definedName>
    <definedName function="false" hidden="false" localSheetId="0" name="_x0001_AL21893AF0" vbProcedure="false">#REF!</definedName>
    <definedName function="false" hidden="false" localSheetId="0" name="_x0001_AL218A3E21" vbProcedure="false">#REF!</definedName>
    <definedName function="false" hidden="false" localSheetId="0" name="_x0001_AL218B49B7" vbProcedure="false">#REF!</definedName>
    <definedName function="false" hidden="false" localSheetId="0" name="_x0001_AL218C4CE1" vbProcedure="false">#REF!</definedName>
    <definedName function="false" hidden="false" localSheetId="0" name="_x0001_AL218D5091" vbProcedure="false">#REF!</definedName>
    <definedName function="false" hidden="false" localSheetId="0" name="_x0001_AL218E531A" vbProcedure="false">#REF!</definedName>
    <definedName function="false" hidden="false" localSheetId="0" name="_x0001_AL218F6071" vbProcedure="false">#REF!</definedName>
    <definedName function="false" hidden="false" localSheetId="0" name="_x0001_AL219062E2" vbProcedure="false">#REF!</definedName>
    <definedName function="false" hidden="false" localSheetId="0" name="_x0001_AL219165B7" vbProcedure="false">#REF!</definedName>
    <definedName function="false" hidden="false" localSheetId="0" name="_x0001_AL2192687D" vbProcedure="false">#REF!</definedName>
    <definedName function="false" hidden="false" localSheetId="0" name="_x0001_AL21937EA8" vbProcedure="false">#REF!</definedName>
    <definedName function="false" hidden="false" localSheetId="0" name="_x0001_AL219480C6" vbProcedure="false">#REF!</definedName>
    <definedName function="false" hidden="false" localSheetId="0" name="_x0001_AL21958318" vbProcedure="false">#REF!</definedName>
    <definedName function="false" hidden="false" localSheetId="0" name="_x0001_AL2196852C" vbProcedure="false">#REF!</definedName>
    <definedName function="false" hidden="false" localSheetId="0" name="_x0001_AL21978EFD" vbProcedure="false">#REF!</definedName>
    <definedName function="false" hidden="false" localSheetId="0" name="_x0001_AL2198926C" vbProcedure="false">#REF!</definedName>
    <definedName function="false" hidden="false" localSheetId="0" name="_x0001_AL2199945A" vbProcedure="false">#REF!</definedName>
    <definedName function="false" hidden="false" localSheetId="0" name="_x0001_AL219A9645" vbProcedure="false">#REF!</definedName>
    <definedName function="false" hidden="false" localSheetId="0" name="_x0001_AL219B9643" vbProcedure="false">Sheet1!$V$329:$V$338</definedName>
    <definedName function="false" hidden="false" localSheetId="0" name="_x0001_AL219C9A50" vbProcedure="false">Sheet1!$V$346:$V$355</definedName>
    <definedName function="false" hidden="false" localSheetId="0" name="_x0001_AL219D9E22" vbProcedure="false">Sheet1!$V$363:$V$372</definedName>
    <definedName function="false" hidden="false" localSheetId="0" name="_x0001_AL219EA4DA" vbProcedure="false">Sheet1!$V$380:$V$389</definedName>
    <definedName function="false" hidden="false" name="_x0001_AL212D8453" vbProcedure="false"/>
    <definedName function="false" hidden="false" name="_x0001_AL20DB2EC1" vbProcedure="false"/>
    <definedName function="false" hidden="false" name="_x0001_AL20DC2EC1" vbProcedure="false"/>
    <definedName function="false" hidden="false" name="_x0001_AL20DD2EC1" vbProcedure="false"/>
    <definedName function="false" hidden="false" name="_x0001_AL20DE2EC1" vbProcedure="false"/>
    <definedName function="false" hidden="false" name="_x0001_AL20DF2EC1" vbProcedure="false"/>
    <definedName function="false" hidden="false" name="_x0001_AL20E02EC1" vbProcedure="false"/>
    <definedName function="false" hidden="false" name="_x0001_AL20E1E8DC" vbProcedure="false"/>
    <definedName function="false" hidden="false" name="_x0001_AL20E2E8DC" vbProcedure="false"/>
    <definedName function="false" hidden="false" name="_x0001_AL20E3365A" vbProcedure="false"/>
    <definedName function="false" hidden="false" name="_x0001_AL20E4B5BE" vbProcedure="false"/>
    <definedName function="false" hidden="false" name="_x0001_AL20E5B88B" vbProcedure="false"/>
    <definedName function="false" hidden="false" name="_x0001_AL20E6BB14" vbProcedure="false"/>
    <definedName function="false" hidden="false" name="_x0001_AL20E7D831" vbProcedure="false"/>
    <definedName function="false" hidden="false" name="_x0001_AL20E8225C" vbProcedure="false"/>
    <definedName function="false" hidden="false" name="_x0001_AL212E9795" vbProcedure="false"/>
    <definedName function="false" hidden="false" name="_x0001_AL212F9BAF" vbProcedure="false"/>
    <definedName function="false" hidden="false" name="_x0001_AL21309F66" vbProcedure="false"/>
    <definedName function="false" hidden="false" name="_x0001_AL2131AF54" vbProcedure="false"/>
    <definedName function="false" hidden="false" name="_x0001_AL2132B391" vbProcedure="false"/>
    <definedName function="false" hidden="false" name="_x0001_AL2133B6D0" vbProcedure="false"/>
    <definedName function="false" hidden="false" name="_x0001_AL21348FED" vbProcedure="false"/>
    <definedName function="false" hidden="false" name="_x0001_AL213593AA" vbProcedure="false"/>
    <definedName function="false" hidden="false" name="_x0001_AL21369735" vbProcedure="false"/>
    <definedName function="false" hidden="false" name="_x0001_AL2137A854" vbProcedure="false"/>
    <definedName function="false" hidden="false" name="_x0001_AL212534DA" vbProcedure="false"/>
    <definedName function="false" hidden="false" name="_x0001_AL21263725" vbProcedure="false"/>
    <definedName function="false" hidden="false" name="_x0001_AL20E9225C" vbProcedure="false"/>
    <definedName function="false" hidden="false" name="_x0001_AL20EA5A69" vbProcedure="false"/>
    <definedName function="false" hidden="false" name="_x0001_AL20EB5A69" vbProcedure="false"/>
    <definedName function="false" hidden="false" name="_x0001_AL20EC67AC" vbProcedure="false"/>
    <definedName function="false" hidden="false" name="_x0001_AL20EDD9EF" vbProcedure="false"/>
    <definedName function="false" hidden="false" name="_x0001_AL20EED9EF" vbProcedure="false"/>
    <definedName function="false" hidden="false" name="_x0001_AL20EFF15F" vbProcedure="false"/>
    <definedName function="false" hidden="false" name="_x0001_AL20F0024C" vbProcedure="false"/>
    <definedName function="false" hidden="false" name="_x0001_AL21274738" vbProcedure="false"/>
    <definedName function="false" hidden="false" name="_x0001_AL20F10516" vbProcedure="false"/>
    <definedName function="false" hidden="false" name="_x0001_AL20F23287" vbProcedure="false"/>
    <definedName function="false" hidden="false" name="_x0001_AL20F33287" vbProcedure="false"/>
    <definedName function="false" hidden="false" name="_x0001_AL20F40816" vbProcedure="false"/>
    <definedName function="false" hidden="false" name="_x0001_AL20F55289" vbProcedure="false"/>
    <definedName function="false" hidden="false" name="_x0001_AL20F6FFE7" vbProcedure="false"/>
    <definedName function="false" hidden="false" name="_x0001_AL20F70A00" vbProcedure="false"/>
    <definedName function="false" hidden="false" name="_x0001_AL20F81106" vbProcedure="false"/>
    <definedName function="false" hidden="false" name="_x0001_AL20F91652" vbProcedure="false"/>
    <definedName function="false" hidden="false" name="_x0001_AL20FA45FB" vbProcedure="false"/>
    <definedName function="false" hidden="false" name="_x0001_AL21284C76" vbProcedure="false"/>
    <definedName function="false" hidden="false" name="_x0001_AL20FB53D1" vbProcedure="false"/>
    <definedName function="false" hidden="false" name="_x0001_AL20FC5739" vbProcedure="false"/>
    <definedName function="false" hidden="false" name="_x0001_AL20FD79A5" vbProcedure="false"/>
    <definedName function="false" hidden="false" name="_x0001_AL20FE7C50" vbProcedure="false"/>
    <definedName function="false" hidden="false" name="_x0001_AL20FFB42A" vbProcedure="false"/>
    <definedName function="false" hidden="false" name="_x0001_AL2100F378" vbProcedure="false"/>
    <definedName function="false" hidden="false" name="_x0001_AL2101F378" vbProcedure="false"/>
    <definedName function="false" hidden="false" name="_x0001_AL2102F856" vbProcedure="false"/>
    <definedName function="false" hidden="false" name="_x0001_AL2103FDA2" vbProcedure="false"/>
    <definedName function="false" hidden="false" name="_x0001_AL21042A5E" vbProcedure="false"/>
    <definedName function="false" hidden="false" name="_x0001_AL212955D2" vbProcedure="false"/>
    <definedName function="false" hidden="false" name="_x0001_AL21050BEB" vbProcedure="false"/>
    <definedName function="false" hidden="false" name="_x0001_AL210625F9" vbProcedure="false"/>
    <definedName function="false" hidden="false" name="_x0001_AL21072B75" vbProcedure="false"/>
    <definedName function="false" hidden="false" name="_x0001_AL2108444E" vbProcedure="false"/>
    <definedName function="false" hidden="false" name="_x0001_AL21094A49" vbProcedure="false"/>
    <definedName function="false" hidden="false" name="_x0001_AL210A54BB" vbProcedure="false"/>
    <definedName function="false" hidden="false" name="_x0001_AL210B761B" vbProcedure="false"/>
    <definedName function="false" hidden="false" name="_x0001_AL210CE113" vbProcedure="false"/>
    <definedName function="false" hidden="false" name="_x0001_AL210D0966" vbProcedure="false"/>
    <definedName function="false" hidden="false" name="_x0001_AL210E24D2" vbProcedure="false"/>
    <definedName function="false" hidden="false" name="_x0001_AL212A5A99" vbProcedure="false"/>
    <definedName function="false" hidden="false" name="_x0001_AL210F24D2" vbProcedure="false"/>
    <definedName function="false" hidden="false" name="_x0001_AL2110328A" vbProcedure="false"/>
    <definedName function="false" hidden="false" name="_x0001_AL2111328A" vbProcedure="false"/>
    <definedName function="false" hidden="false" name="_x0001_AL2112690C" vbProcedure="false"/>
    <definedName function="false" hidden="false" name="_x0001_AL2113690F" vbProcedure="false"/>
    <definedName function="false" hidden="false" name="_x0001_AL21147AB2" vbProcedure="false"/>
    <definedName function="false" hidden="false" name="_x0001_AL21157AB2" vbProcedure="false"/>
    <definedName function="false" hidden="false" name="_x0001_AL21168844" vbProcedure="false"/>
    <definedName function="false" hidden="false" name="_x0001_AL21178847" vbProcedure="false"/>
    <definedName function="false" hidden="false" name="_x0001_AL2118C265" vbProcedure="false"/>
    <definedName function="false" hidden="false" name="_x0001_AL212B7A53" vbProcedure="false"/>
    <definedName function="false" hidden="false" name="_x0001_AL2119C265" vbProcedure="false"/>
    <definedName function="false" hidden="false" name="_x0001_AL211ADEBA" vbProcedure="false"/>
    <definedName function="false" hidden="false" name="_x0001_AL211BDEBA" vbProcedure="false"/>
    <definedName function="false" hidden="false" name="_x0001_AL211CE550" vbProcedure="false"/>
    <definedName function="false" hidden="false" name="_x0001_AL211DF5A5" vbProcedure="false"/>
    <definedName function="false" hidden="false" name="_x0001_AL211EF5A5" vbProcedure="false"/>
    <definedName function="false" hidden="false" name="_x0001_AL211F1596" vbProcedure="false"/>
    <definedName function="false" hidden="false" name="_x0001_AL21203FBF" vbProcedure="false"/>
    <definedName function="false" hidden="false" name="_x0001_AL21213FBF" vbProcedure="false"/>
    <definedName function="false" hidden="false" name="_x0001_AL21224955" vbProcedure="false"/>
    <definedName function="false" hidden="false" name="_x0001_AL212C7FC1" vbProcedure="false"/>
    <definedName function="false" hidden="false" name="_x0001_AL21235292" vbProcedure="false"/>
    <definedName function="false" hidden="false" name="_x0001_AL21245292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8" uniqueCount="63">
  <si>
    <t xml:space="preserve">DefPerHr</t>
  </si>
  <si>
    <t xml:space="preserve">Analysis of defects removed per hour - for the entire class and for each student </t>
  </si>
  <si>
    <t xml:space="preserve">For DR - design review, CR - code review, C - compile, T - test</t>
  </si>
  <si>
    <t xml:space="preserve">Total actual development time in minutes</t>
  </si>
  <si>
    <t xml:space="preserve">Student #:</t>
  </si>
  <si>
    <t xml:space="preserve">Stu1</t>
  </si>
  <si>
    <t xml:space="preserve">Stu2</t>
  </si>
  <si>
    <t xml:space="preserve">Stu3</t>
  </si>
  <si>
    <t xml:space="preserve">Stu4</t>
  </si>
  <si>
    <t xml:space="preserve">Stu5</t>
  </si>
  <si>
    <t xml:space="preserve">Stu6</t>
  </si>
  <si>
    <t xml:space="preserve">Stu7</t>
  </si>
  <si>
    <t xml:space="preserve">Stu8</t>
  </si>
  <si>
    <t xml:space="preserve">Stu9</t>
  </si>
  <si>
    <t xml:space="preserve">Stu10</t>
  </si>
  <si>
    <t xml:space="preserve">Stu11</t>
  </si>
  <si>
    <t xml:space="preserve">Stu12</t>
  </si>
  <si>
    <t xml:space="preserve">Stu13</t>
  </si>
  <si>
    <t xml:space="preserve">Stu14</t>
  </si>
  <si>
    <t xml:space="preserve">Stu15</t>
  </si>
  <si>
    <t xml:space="preserve">Stu16</t>
  </si>
  <si>
    <t xml:space="preserve">Stu17</t>
  </si>
  <si>
    <t xml:space="preserve">Stu18</t>
  </si>
  <si>
    <t xml:space="preserve">Stu19</t>
  </si>
  <si>
    <t xml:space="preserve">Stu20</t>
  </si>
  <si>
    <t xml:space="preserve">Program #</t>
  </si>
  <si>
    <t xml:space="preserve">ActMin</t>
  </si>
  <si>
    <t xml:space="preserve">Formulas</t>
  </si>
  <si>
    <t xml:space="preserve">Totals</t>
  </si>
  <si>
    <t xml:space="preserve">Design Review Defects</t>
  </si>
  <si>
    <t xml:space="preserve">Class</t>
  </si>
  <si>
    <t xml:space="preserve">DR Def</t>
  </si>
  <si>
    <t xml:space="preserve">Total</t>
  </si>
  <si>
    <t xml:space="preserve">Design Review Defects - for selected programs</t>
  </si>
  <si>
    <t xml:space="preserve">Code Review Defects</t>
  </si>
  <si>
    <t xml:space="preserve">CR Def</t>
  </si>
  <si>
    <t xml:space="preserve">Code Review Defects  for selected programs</t>
  </si>
  <si>
    <t xml:space="preserve">Compile Defects</t>
  </si>
  <si>
    <t xml:space="preserve">C Def</t>
  </si>
  <si>
    <t xml:space="preserve">Compile Defects for selected programs</t>
  </si>
  <si>
    <t xml:space="preserve">Test Defects</t>
  </si>
  <si>
    <t xml:space="preserve">TestDef</t>
  </si>
  <si>
    <t xml:space="preserve">Test Defects for selected students</t>
  </si>
  <si>
    <t xml:space="preserve">Design Review Time - minutes</t>
  </si>
  <si>
    <t xml:space="preserve">DR Min</t>
  </si>
  <si>
    <t xml:space="preserve">Design Review Time - minutes, for selected students</t>
  </si>
  <si>
    <t xml:space="preserve">Code Review Time - minutes</t>
  </si>
  <si>
    <t xml:space="preserve">CR Min</t>
  </si>
  <si>
    <t xml:space="preserve">Code Review Time - minutes, for selected students</t>
  </si>
  <si>
    <t xml:space="preserve">Compile Time - minutes</t>
  </si>
  <si>
    <t xml:space="preserve">C Min</t>
  </si>
  <si>
    <t xml:space="preserve">Compile Time - minutes, for selected students</t>
  </si>
  <si>
    <t xml:space="preserve">Test Time - minutes</t>
  </si>
  <si>
    <t xml:space="preserve">T Min</t>
  </si>
  <si>
    <t xml:space="preserve">Test Time - minutes, for selected students</t>
  </si>
  <si>
    <t xml:space="preserve">Design Review Defects per Hour</t>
  </si>
  <si>
    <t xml:space="preserve">DR Def/H</t>
  </si>
  <si>
    <t xml:space="preserve">Code Review Defects per Hour</t>
  </si>
  <si>
    <t xml:space="preserve">CR Def/H</t>
  </si>
  <si>
    <t xml:space="preserve">Compile Defects per Hour</t>
  </si>
  <si>
    <t xml:space="preserve">C Def/Hr</t>
  </si>
  <si>
    <t xml:space="preserve">Test Defects per Hour</t>
  </si>
  <si>
    <t xml:space="preserve">T Def/H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8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3" customFormat="false" ht="14.65" hidden="false" customHeight="false" outlineLevel="0" collapsed="false">
      <c r="A3" s="1" t="s">
        <v>2</v>
      </c>
    </row>
    <row r="35" customFormat="false" ht="14.65" hidden="false" customHeight="false" outlineLevel="0" collapsed="false">
      <c r="A35" s="1" t="s">
        <v>3</v>
      </c>
    </row>
    <row r="36" customFormat="false" ht="14.65" hidden="false" customHeight="false" outlineLevel="0" collapsed="false">
      <c r="A36" s="2" t="s">
        <v>4</v>
      </c>
      <c r="B36" s="2" t="s">
        <v>5</v>
      </c>
      <c r="C36" s="2" t="s">
        <v>6</v>
      </c>
      <c r="D36" s="2" t="s">
        <v>7</v>
      </c>
      <c r="E36" s="2" t="s">
        <v>8</v>
      </c>
      <c r="F36" s="2" t="s">
        <v>9</v>
      </c>
      <c r="G36" s="2" t="s">
        <v>10</v>
      </c>
      <c r="H36" s="2" t="s">
        <v>11</v>
      </c>
      <c r="I36" s="2" t="s">
        <v>12</v>
      </c>
      <c r="J36" s="2" t="s">
        <v>13</v>
      </c>
      <c r="K36" s="2" t="s">
        <v>14</v>
      </c>
      <c r="L36" s="2" t="s">
        <v>15</v>
      </c>
      <c r="M36" s="2" t="s">
        <v>16</v>
      </c>
      <c r="N36" s="2" t="s">
        <v>17</v>
      </c>
      <c r="O36" s="2" t="s">
        <v>18</v>
      </c>
      <c r="P36" s="2" t="s">
        <v>19</v>
      </c>
      <c r="Q36" s="2" t="s">
        <v>20</v>
      </c>
      <c r="R36" s="2" t="s">
        <v>21</v>
      </c>
      <c r="S36" s="2" t="s">
        <v>22</v>
      </c>
      <c r="T36" s="2" t="s">
        <v>23</v>
      </c>
      <c r="U36" s="2" t="s">
        <v>24</v>
      </c>
    </row>
    <row r="37" customFormat="false" ht="14.65" hidden="false" customHeight="false" outlineLevel="0" collapsed="false">
      <c r="A37" s="2" t="s">
        <v>25</v>
      </c>
      <c r="B37" s="1" t="s">
        <v>26</v>
      </c>
      <c r="C37" s="1" t="s">
        <v>26</v>
      </c>
      <c r="D37" s="1" t="s">
        <v>26</v>
      </c>
      <c r="E37" s="1" t="s">
        <v>26</v>
      </c>
      <c r="F37" s="1" t="s">
        <v>26</v>
      </c>
      <c r="G37" s="1" t="s">
        <v>26</v>
      </c>
      <c r="H37" s="1" t="s">
        <v>26</v>
      </c>
      <c r="I37" s="1" t="s">
        <v>26</v>
      </c>
      <c r="J37" s="1" t="s">
        <v>26</v>
      </c>
      <c r="K37" s="1" t="s">
        <v>26</v>
      </c>
      <c r="L37" s="1" t="s">
        <v>26</v>
      </c>
      <c r="M37" s="1" t="s">
        <v>26</v>
      </c>
      <c r="N37" s="1" t="s">
        <v>26</v>
      </c>
      <c r="O37" s="1" t="s">
        <v>26</v>
      </c>
      <c r="P37" s="1" t="s">
        <v>26</v>
      </c>
      <c r="Q37" s="1" t="s">
        <v>26</v>
      </c>
      <c r="R37" s="1" t="s">
        <v>26</v>
      </c>
      <c r="S37" s="1" t="s">
        <v>26</v>
      </c>
      <c r="T37" s="1" t="s">
        <v>26</v>
      </c>
      <c r="U37" s="1" t="s">
        <v>26</v>
      </c>
    </row>
    <row r="38" customFormat="false" ht="14.65" hidden="false" customHeight="fals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</row>
    <row r="39" customFormat="false" ht="14.65" hidden="false" customHeight="false" outlineLevel="0" collapsed="false">
      <c r="A39" s="2" t="s">
        <v>27</v>
      </c>
      <c r="B39" s="3" t="e">
        <f aca="false">_x0001_AL212D8453*Excel_BuiltIn_Criteria</f>
        <v>#VALUE!</v>
      </c>
      <c r="C39" s="3" t="e">
        <f aca="false">_x0001_AL212D8453*Excel_BuiltIn_Data_Form</f>
        <v>#VALUE!</v>
      </c>
      <c r="D39" s="3" t="e">
        <f aca="false">_x0001_AL212D8453*Excel_BuiltIn_Database</f>
        <v>#VALUE!</v>
      </c>
      <c r="E39" s="3" t="e">
        <f aca="false">_x0001_AL212D8453*Excel_BuiltIn_Print_Area</f>
        <v>#VALUE!</v>
      </c>
      <c r="F39" s="3" t="e">
        <f aca="false">_x0001_AL212D8453*Excel_BuiltIn_Print_Titles</f>
        <v>#VALUE!</v>
      </c>
      <c r="G39" s="3" t="e">
        <f aca="false">_x0001_AL212D8453*Excel_BuiltIn_Recorder</f>
        <v>#VALUE!</v>
      </c>
      <c r="H39" s="3" t="e">
        <f aca="false">_x0001_AL212D8453*_x0001_AL20DB2EC1</f>
        <v>#VALUE!</v>
      </c>
      <c r="I39" s="3" t="e">
        <f aca="false">_x0001_AL212D8453*_x0001_AL20DC2EC1</f>
        <v>#VALUE!</v>
      </c>
      <c r="J39" s="3" t="e">
        <f aca="false">_x0001_AL212D8453*_x0001_AL20DD2EC1</f>
        <v>#VALUE!</v>
      </c>
      <c r="K39" s="3" t="e">
        <f aca="false">_x0001_AL212D8453*_x0001_AL20DE2EC1</f>
        <v>#VALUE!</v>
      </c>
      <c r="L39" s="3" t="e">
        <f aca="false">_x0001_AL212D8453*_x0001_AL20DF2EC1</f>
        <v>#VALUE!</v>
      </c>
      <c r="M39" s="3" t="e">
        <f aca="false">_x0001_AL212D8453*_x0001_AL20E02EC1</f>
        <v>#VALUE!</v>
      </c>
      <c r="N39" s="3" t="e">
        <f aca="false">_x0001_AL212D8453*_x0001_AL20E1E8DC</f>
        <v>#VALUE!</v>
      </c>
      <c r="O39" s="3" t="e">
        <f aca="false">_x0001_AL212D8453*_x0001_AL20E2E8DC</f>
        <v>#VALUE!</v>
      </c>
      <c r="P39" s="3" t="e">
        <f aca="false">_x0001_AL212D8453*_x0001_AL20E3365A</f>
        <v>#VALUE!</v>
      </c>
      <c r="Q39" s="3" t="e">
        <f aca="false">_x0001_AL212D8453*_x0001_AL20E4B5BE</f>
        <v>#VALUE!</v>
      </c>
      <c r="R39" s="3" t="e">
        <f aca="false">_x0001_AL212D8453*_x0001_AL20E5B88B</f>
        <v>#VALUE!</v>
      </c>
      <c r="S39" s="3" t="e">
        <f aca="false">_x0001_AL212D8453*_x0001_AL20E6BB14</f>
        <v>#VALUE!</v>
      </c>
      <c r="T39" s="3" t="e">
        <f aca="false">_x0001_AL212D8453*_x0001_AL20E7D831</f>
        <v>#VALUE!</v>
      </c>
      <c r="U39" s="3" t="e">
        <f aca="false">_x0001_AL212D8453*_x0001_AL20E8225C</f>
        <v>#VALUE!</v>
      </c>
    </row>
    <row r="40" customFormat="false" ht="14.65" hidden="false" customHeight="false" outlineLevel="0" collapsed="false">
      <c r="A40" s="2" t="n">
        <v>1</v>
      </c>
      <c r="B40" s="3" t="e">
        <f aca="false">_x0001_AL212E9795*Excel_BuiltIn_Criteria</f>
        <v>#VALUE!</v>
      </c>
      <c r="C40" s="3" t="e">
        <f aca="false">_x0001_AL212E9795*Excel_BuiltIn_Data_Form</f>
        <v>#VALUE!</v>
      </c>
      <c r="D40" s="3" t="e">
        <f aca="false">_x0001_AL212E9795*Excel_BuiltIn_Database</f>
        <v>#VALUE!</v>
      </c>
      <c r="E40" s="3" t="e">
        <f aca="false">_x0001_AL212E9795*Excel_BuiltIn_Print_Area</f>
        <v>#VALUE!</v>
      </c>
      <c r="F40" s="3" t="e">
        <f aca="false">_x0001_AL212E9795*Excel_BuiltIn_Print_Titles</f>
        <v>#VALUE!</v>
      </c>
      <c r="G40" s="3" t="e">
        <f aca="false">_x0001_AL212E9795*Excel_BuiltIn_Recorder</f>
        <v>#VALUE!</v>
      </c>
      <c r="H40" s="3" t="e">
        <f aca="false">_x0001_AL212E9795*_x0001_AL20DB2EC1</f>
        <v>#VALUE!</v>
      </c>
      <c r="I40" s="3" t="e">
        <f aca="false">_x0001_AL212E9795*_x0001_AL20DC2EC1</f>
        <v>#VALUE!</v>
      </c>
      <c r="J40" s="3" t="e">
        <f aca="false">_x0001_AL212E9795*_x0001_AL20DD2EC1</f>
        <v>#VALUE!</v>
      </c>
      <c r="K40" s="3" t="e">
        <f aca="false">_x0001_AL212E9795*_x0001_AL20DE2EC1</f>
        <v>#VALUE!</v>
      </c>
      <c r="L40" s="3" t="e">
        <f aca="false">_x0001_AL212E9795*_x0001_AL20DF2EC1</f>
        <v>#VALUE!</v>
      </c>
      <c r="M40" s="3" t="e">
        <f aca="false">_x0001_AL212E9795*_x0001_AL20E02EC1</f>
        <v>#VALUE!</v>
      </c>
      <c r="N40" s="3" t="e">
        <f aca="false">_x0001_AL212E9795*_x0001_AL20E1E8DC</f>
        <v>#VALUE!</v>
      </c>
      <c r="O40" s="3" t="e">
        <f aca="false">_x0001_AL212E9795*_x0001_AL20E2E8DC</f>
        <v>#VALUE!</v>
      </c>
      <c r="P40" s="3" t="e">
        <f aca="false">_x0001_AL212E9795*_x0001_AL20E3365A</f>
        <v>#VALUE!</v>
      </c>
      <c r="Q40" s="3" t="e">
        <f aca="false">_x0001_AL212E9795*_x0001_AL20E4B5BE</f>
        <v>#VALUE!</v>
      </c>
      <c r="R40" s="3" t="e">
        <f aca="false">_x0001_AL212E9795*_x0001_AL20E5B88B</f>
        <v>#VALUE!</v>
      </c>
      <c r="S40" s="3" t="e">
        <f aca="false">_x0001_AL212E9795*_x0001_AL20E6BB14</f>
        <v>#VALUE!</v>
      </c>
      <c r="T40" s="3" t="e">
        <f aca="false">_x0001_AL212E9795*_x0001_AL20E7D831</f>
        <v>#VALUE!</v>
      </c>
      <c r="U40" s="3" t="e">
        <f aca="false">_x0001_AL212E9795*_x0001_AL20E8225C</f>
        <v>#VALUE!</v>
      </c>
    </row>
    <row r="41" customFormat="false" ht="14.65" hidden="false" customHeight="false" outlineLevel="0" collapsed="false">
      <c r="A41" s="2" t="n">
        <f aca="false">A40+1</f>
        <v>2</v>
      </c>
      <c r="B41" s="3" t="e">
        <f aca="false">_x0001_AL212F9BAF*Excel_BuiltIn_Criteria</f>
        <v>#VALUE!</v>
      </c>
      <c r="C41" s="3" t="e">
        <f aca="false">_x0001_AL212F9BAF*Excel_BuiltIn_Data_Form</f>
        <v>#VALUE!</v>
      </c>
      <c r="D41" s="3" t="e">
        <f aca="false">_x0001_AL212F9BAF*Excel_BuiltIn_Database</f>
        <v>#VALUE!</v>
      </c>
      <c r="E41" s="3" t="e">
        <f aca="false">_x0001_AL212F9BAF*Excel_BuiltIn_Print_Area</f>
        <v>#VALUE!</v>
      </c>
      <c r="F41" s="3" t="e">
        <f aca="false">_x0001_AL212F9BAF*Excel_BuiltIn_Print_Titles</f>
        <v>#VALUE!</v>
      </c>
      <c r="G41" s="3" t="e">
        <f aca="false">_x0001_AL212F9BAF*Excel_BuiltIn_Recorder</f>
        <v>#VALUE!</v>
      </c>
      <c r="H41" s="3" t="e">
        <f aca="false">_x0001_AL212F9BAF*_x0001_AL20DB2EC1</f>
        <v>#VALUE!</v>
      </c>
      <c r="I41" s="3" t="e">
        <f aca="false">_x0001_AL212F9BAF*_x0001_AL20DC2EC1</f>
        <v>#VALUE!</v>
      </c>
      <c r="J41" s="3" t="e">
        <f aca="false">_x0001_AL212F9BAF*_x0001_AL20DD2EC1</f>
        <v>#VALUE!</v>
      </c>
      <c r="K41" s="3" t="e">
        <f aca="false">_x0001_AL212F9BAF*_x0001_AL20DE2EC1</f>
        <v>#VALUE!</v>
      </c>
      <c r="L41" s="3" t="e">
        <f aca="false">_x0001_AL212F9BAF*_x0001_AL20DF2EC1</f>
        <v>#VALUE!</v>
      </c>
      <c r="M41" s="3" t="e">
        <f aca="false">_x0001_AL212F9BAF*_x0001_AL20E02EC1</f>
        <v>#VALUE!</v>
      </c>
      <c r="N41" s="3" t="e">
        <f aca="false">_x0001_AL212F9BAF*_x0001_AL20E1E8DC</f>
        <v>#VALUE!</v>
      </c>
      <c r="O41" s="3" t="e">
        <f aca="false">_x0001_AL212F9BAF*_x0001_AL20E2E8DC</f>
        <v>#VALUE!</v>
      </c>
      <c r="P41" s="3" t="e">
        <f aca="false">_x0001_AL212F9BAF*_x0001_AL20E3365A</f>
        <v>#VALUE!</v>
      </c>
      <c r="Q41" s="3" t="e">
        <f aca="false">_x0001_AL212F9BAF*_x0001_AL20E4B5BE</f>
        <v>#VALUE!</v>
      </c>
      <c r="R41" s="3" t="e">
        <f aca="false">_x0001_AL212F9BAF*_x0001_AL20E5B88B</f>
        <v>#VALUE!</v>
      </c>
      <c r="S41" s="3" t="e">
        <f aca="false">_x0001_AL212F9BAF*_x0001_AL20E6BB14</f>
        <v>#VALUE!</v>
      </c>
      <c r="T41" s="3" t="e">
        <f aca="false">_x0001_AL212F9BAF*_x0001_AL20E7D831</f>
        <v>#VALUE!</v>
      </c>
      <c r="U41" s="3" t="e">
        <f aca="false">_x0001_AL212F9BAF*_x0001_AL20E8225C</f>
        <v>#VALUE!</v>
      </c>
    </row>
    <row r="42" customFormat="false" ht="14.65" hidden="false" customHeight="false" outlineLevel="0" collapsed="false">
      <c r="A42" s="2" t="n">
        <f aca="false">A41+1</f>
        <v>3</v>
      </c>
      <c r="B42" s="3" t="e">
        <f aca="false">_x0001_AL21309F66*Excel_BuiltIn_Criteria</f>
        <v>#VALUE!</v>
      </c>
      <c r="C42" s="3" t="e">
        <f aca="false">_x0001_AL21309F66*Excel_BuiltIn_Data_Form</f>
        <v>#VALUE!</v>
      </c>
      <c r="D42" s="3" t="e">
        <f aca="false">_x0001_AL21309F66*Excel_BuiltIn_Database</f>
        <v>#VALUE!</v>
      </c>
      <c r="E42" s="3" t="e">
        <f aca="false">_x0001_AL21309F66*Excel_BuiltIn_Print_Area</f>
        <v>#VALUE!</v>
      </c>
      <c r="F42" s="3" t="e">
        <f aca="false">_x0001_AL21309F66*Excel_BuiltIn_Print_Titles</f>
        <v>#VALUE!</v>
      </c>
      <c r="G42" s="3" t="e">
        <f aca="false">_x0001_AL21309F66*Excel_BuiltIn_Recorder</f>
        <v>#VALUE!</v>
      </c>
      <c r="H42" s="3" t="e">
        <f aca="false">_x0001_AL21309F66*_x0001_AL20DB2EC1</f>
        <v>#VALUE!</v>
      </c>
      <c r="I42" s="3" t="e">
        <f aca="false">_x0001_AL21309F66*_x0001_AL20DC2EC1</f>
        <v>#VALUE!</v>
      </c>
      <c r="J42" s="3" t="e">
        <f aca="false">_x0001_AL21309F66*_x0001_AL20DD2EC1</f>
        <v>#VALUE!</v>
      </c>
      <c r="K42" s="3" t="e">
        <f aca="false">_x0001_AL21309F66*_x0001_AL20DE2EC1</f>
        <v>#VALUE!</v>
      </c>
      <c r="L42" s="3" t="e">
        <f aca="false">_x0001_AL21309F66*_x0001_AL20DF2EC1</f>
        <v>#VALUE!</v>
      </c>
      <c r="M42" s="3" t="e">
        <f aca="false">_x0001_AL21309F66*_x0001_AL20E02EC1</f>
        <v>#VALUE!</v>
      </c>
      <c r="N42" s="3" t="e">
        <f aca="false">_x0001_AL21309F66*_x0001_AL20E1E8DC</f>
        <v>#VALUE!</v>
      </c>
      <c r="O42" s="3" t="e">
        <f aca="false">_x0001_AL21309F66*_x0001_AL20E2E8DC</f>
        <v>#VALUE!</v>
      </c>
      <c r="P42" s="3" t="e">
        <f aca="false">_x0001_AL21309F66*_x0001_AL20E3365A</f>
        <v>#VALUE!</v>
      </c>
      <c r="Q42" s="3" t="e">
        <f aca="false">_x0001_AL21309F66*_x0001_AL20E4B5BE</f>
        <v>#VALUE!</v>
      </c>
      <c r="R42" s="3" t="e">
        <f aca="false">_x0001_AL21309F66*_x0001_AL20E5B88B</f>
        <v>#VALUE!</v>
      </c>
      <c r="S42" s="3" t="e">
        <f aca="false">_x0001_AL21309F66*_x0001_AL20E6BB14</f>
        <v>#VALUE!</v>
      </c>
      <c r="T42" s="3" t="e">
        <f aca="false">_x0001_AL21309F66*_x0001_AL20E7D831</f>
        <v>#VALUE!</v>
      </c>
      <c r="U42" s="3" t="e">
        <f aca="false">_x0001_AL21309F66*_x0001_AL20E8225C</f>
        <v>#VALUE!</v>
      </c>
    </row>
    <row r="43" customFormat="false" ht="14.65" hidden="false" customHeight="false" outlineLevel="0" collapsed="false">
      <c r="A43" s="2" t="n">
        <f aca="false">A42+1</f>
        <v>4</v>
      </c>
      <c r="B43" s="3" t="e">
        <f aca="false">_x0001_AL2131AF54*Excel_BuiltIn_Criteria</f>
        <v>#VALUE!</v>
      </c>
      <c r="C43" s="3" t="e">
        <f aca="false">_x0001_AL2131AF54*Excel_BuiltIn_Data_Form</f>
        <v>#VALUE!</v>
      </c>
      <c r="D43" s="3" t="e">
        <f aca="false">_x0001_AL2131AF54*Excel_BuiltIn_Database</f>
        <v>#VALUE!</v>
      </c>
      <c r="E43" s="3" t="e">
        <f aca="false">_x0001_AL2131AF54*Excel_BuiltIn_Print_Area</f>
        <v>#VALUE!</v>
      </c>
      <c r="F43" s="3" t="e">
        <f aca="false">_x0001_AL2131AF54*Excel_BuiltIn_Print_Titles</f>
        <v>#VALUE!</v>
      </c>
      <c r="G43" s="3" t="e">
        <f aca="false">_x0001_AL2131AF54*Excel_BuiltIn_Recorder</f>
        <v>#VALUE!</v>
      </c>
      <c r="H43" s="3" t="e">
        <f aca="false">_x0001_AL2131AF54*_x0001_AL20DB2EC1</f>
        <v>#VALUE!</v>
      </c>
      <c r="I43" s="3" t="e">
        <f aca="false">_x0001_AL2131AF54*_x0001_AL20DC2EC1</f>
        <v>#VALUE!</v>
      </c>
      <c r="J43" s="3" t="e">
        <f aca="false">_x0001_AL2131AF54*_x0001_AL20DD2EC1</f>
        <v>#VALUE!</v>
      </c>
      <c r="K43" s="3" t="e">
        <f aca="false">_x0001_AL2131AF54*_x0001_AL20DE2EC1</f>
        <v>#VALUE!</v>
      </c>
      <c r="L43" s="3" t="e">
        <f aca="false">_x0001_AL2131AF54*_x0001_AL20DF2EC1</f>
        <v>#VALUE!</v>
      </c>
      <c r="M43" s="3" t="e">
        <f aca="false">_x0001_AL2131AF54*_x0001_AL20E02EC1</f>
        <v>#VALUE!</v>
      </c>
      <c r="N43" s="3" t="e">
        <f aca="false">_x0001_AL2131AF54*_x0001_AL20E1E8DC</f>
        <v>#VALUE!</v>
      </c>
      <c r="O43" s="3" t="e">
        <f aca="false">_x0001_AL2131AF54*_x0001_AL20E2E8DC</f>
        <v>#VALUE!</v>
      </c>
      <c r="P43" s="3" t="e">
        <f aca="false">_x0001_AL2131AF54*_x0001_AL20E3365A</f>
        <v>#VALUE!</v>
      </c>
      <c r="Q43" s="3" t="e">
        <f aca="false">_x0001_AL2131AF54*_x0001_AL20E4B5BE</f>
        <v>#VALUE!</v>
      </c>
      <c r="R43" s="3" t="e">
        <f aca="false">_x0001_AL2131AF54*_x0001_AL20E5B88B</f>
        <v>#VALUE!</v>
      </c>
      <c r="S43" s="3" t="e">
        <f aca="false">_x0001_AL2131AF54*_x0001_AL20E6BB14</f>
        <v>#VALUE!</v>
      </c>
      <c r="T43" s="3" t="e">
        <f aca="false">_x0001_AL2131AF54*_x0001_AL20E7D831</f>
        <v>#VALUE!</v>
      </c>
      <c r="U43" s="3" t="e">
        <f aca="false">_x0001_AL2131AF54*_x0001_AL20E8225C</f>
        <v>#VALUE!</v>
      </c>
    </row>
    <row r="44" customFormat="false" ht="14.65" hidden="false" customHeight="false" outlineLevel="0" collapsed="false">
      <c r="A44" s="2" t="n">
        <f aca="false">A43+1</f>
        <v>5</v>
      </c>
      <c r="B44" s="3" t="e">
        <f aca="false">_x0001_AL2132B391*Excel_BuiltIn_Criteria</f>
        <v>#VALUE!</v>
      </c>
      <c r="C44" s="3" t="e">
        <f aca="false">_x0001_AL2132B391*Excel_BuiltIn_Data_Form</f>
        <v>#VALUE!</v>
      </c>
      <c r="D44" s="3" t="e">
        <f aca="false">_x0001_AL2132B391*Excel_BuiltIn_Database</f>
        <v>#VALUE!</v>
      </c>
      <c r="E44" s="3" t="e">
        <f aca="false">_x0001_AL2132B391*Excel_BuiltIn_Print_Area</f>
        <v>#VALUE!</v>
      </c>
      <c r="F44" s="3" t="e">
        <f aca="false">_x0001_AL2132B391*Excel_BuiltIn_Print_Titles</f>
        <v>#VALUE!</v>
      </c>
      <c r="G44" s="3" t="e">
        <f aca="false">_x0001_AL2132B391*Excel_BuiltIn_Recorder</f>
        <v>#VALUE!</v>
      </c>
      <c r="H44" s="3" t="e">
        <f aca="false">_x0001_AL2132B391*_x0001_AL20DB2EC1</f>
        <v>#VALUE!</v>
      </c>
      <c r="I44" s="3" t="e">
        <f aca="false">_x0001_AL2132B391*_x0001_AL20DC2EC1</f>
        <v>#VALUE!</v>
      </c>
      <c r="J44" s="3" t="e">
        <f aca="false">_x0001_AL2132B391*_x0001_AL20DD2EC1</f>
        <v>#VALUE!</v>
      </c>
      <c r="K44" s="3" t="e">
        <f aca="false">_x0001_AL2132B391*_x0001_AL20DE2EC1</f>
        <v>#VALUE!</v>
      </c>
      <c r="L44" s="3" t="e">
        <f aca="false">_x0001_AL2132B391*_x0001_AL20DF2EC1</f>
        <v>#VALUE!</v>
      </c>
      <c r="M44" s="3" t="e">
        <f aca="false">_x0001_AL2132B391*_x0001_AL20E02EC1</f>
        <v>#VALUE!</v>
      </c>
      <c r="N44" s="3" t="e">
        <f aca="false">_x0001_AL2132B391*_x0001_AL20E1E8DC</f>
        <v>#VALUE!</v>
      </c>
      <c r="O44" s="3" t="e">
        <f aca="false">_x0001_AL2132B391*_x0001_AL20E2E8DC</f>
        <v>#VALUE!</v>
      </c>
      <c r="P44" s="3" t="e">
        <f aca="false">_x0001_AL2132B391*_x0001_AL20E3365A</f>
        <v>#VALUE!</v>
      </c>
      <c r="Q44" s="3" t="e">
        <f aca="false">_x0001_AL2132B391*_x0001_AL20E4B5BE</f>
        <v>#VALUE!</v>
      </c>
      <c r="R44" s="3" t="e">
        <f aca="false">_x0001_AL2132B391*_x0001_AL20E5B88B</f>
        <v>#VALUE!</v>
      </c>
      <c r="S44" s="3" t="e">
        <f aca="false">_x0001_AL2132B391*_x0001_AL20E6BB14</f>
        <v>#VALUE!</v>
      </c>
      <c r="T44" s="3" t="e">
        <f aca="false">_x0001_AL2132B391*_x0001_AL20E7D831</f>
        <v>#VALUE!</v>
      </c>
      <c r="U44" s="3" t="e">
        <f aca="false">_x0001_AL2132B391*_x0001_AL20E8225C</f>
        <v>#VALUE!</v>
      </c>
    </row>
    <row r="45" customFormat="false" ht="14.65" hidden="false" customHeight="false" outlineLevel="0" collapsed="false">
      <c r="A45" s="2" t="n">
        <f aca="false">A44+1</f>
        <v>6</v>
      </c>
      <c r="B45" s="3" t="e">
        <f aca="false">_x0001_AL2133B6D0*Excel_BuiltIn_Criteria</f>
        <v>#VALUE!</v>
      </c>
      <c r="C45" s="3" t="e">
        <f aca="false">_x0001_AL2133B6D0*Excel_BuiltIn_Data_Form</f>
        <v>#VALUE!</v>
      </c>
      <c r="D45" s="3" t="e">
        <f aca="false">_x0001_AL2133B6D0*Excel_BuiltIn_Database</f>
        <v>#VALUE!</v>
      </c>
      <c r="E45" s="3" t="e">
        <f aca="false">_x0001_AL2133B6D0*Excel_BuiltIn_Print_Area</f>
        <v>#VALUE!</v>
      </c>
      <c r="F45" s="3" t="e">
        <f aca="false">_x0001_AL2133B6D0*Excel_BuiltIn_Print_Titles</f>
        <v>#VALUE!</v>
      </c>
      <c r="G45" s="3" t="e">
        <f aca="false">_x0001_AL2133B6D0*Excel_BuiltIn_Recorder</f>
        <v>#VALUE!</v>
      </c>
      <c r="H45" s="3" t="e">
        <f aca="false">_x0001_AL2133B6D0*_x0001_AL20DB2EC1</f>
        <v>#VALUE!</v>
      </c>
      <c r="I45" s="3" t="e">
        <f aca="false">_x0001_AL2133B6D0*_x0001_AL20DC2EC1</f>
        <v>#VALUE!</v>
      </c>
      <c r="J45" s="3" t="e">
        <f aca="false">_x0001_AL2133B6D0*_x0001_AL20DD2EC1</f>
        <v>#VALUE!</v>
      </c>
      <c r="K45" s="3" t="e">
        <f aca="false">_x0001_AL2133B6D0*_x0001_AL20DE2EC1</f>
        <v>#VALUE!</v>
      </c>
      <c r="L45" s="3" t="e">
        <f aca="false">_x0001_AL2133B6D0*_x0001_AL20DF2EC1</f>
        <v>#VALUE!</v>
      </c>
      <c r="M45" s="3" t="e">
        <f aca="false">_x0001_AL2133B6D0*_x0001_AL20E02EC1</f>
        <v>#VALUE!</v>
      </c>
      <c r="N45" s="3" t="e">
        <f aca="false">_x0001_AL2133B6D0*_x0001_AL20E1E8DC</f>
        <v>#VALUE!</v>
      </c>
      <c r="O45" s="3" t="e">
        <f aca="false">_x0001_AL2133B6D0*_x0001_AL20E2E8DC</f>
        <v>#VALUE!</v>
      </c>
      <c r="P45" s="3" t="e">
        <f aca="false">_x0001_AL2133B6D0*_x0001_AL20E3365A</f>
        <v>#VALUE!</v>
      </c>
      <c r="Q45" s="3" t="e">
        <f aca="false">_x0001_AL2133B6D0*_x0001_AL20E4B5BE</f>
        <v>#VALUE!</v>
      </c>
      <c r="R45" s="3" t="e">
        <f aca="false">_x0001_AL2133B6D0*_x0001_AL20E5B88B</f>
        <v>#VALUE!</v>
      </c>
      <c r="S45" s="3" t="e">
        <f aca="false">_x0001_AL2133B6D0*_x0001_AL20E6BB14</f>
        <v>#VALUE!</v>
      </c>
      <c r="T45" s="3" t="e">
        <f aca="false">_x0001_AL2133B6D0*_x0001_AL20E7D831</f>
        <v>#VALUE!</v>
      </c>
      <c r="U45" s="3" t="e">
        <f aca="false">_x0001_AL2133B6D0*_x0001_AL20E8225C</f>
        <v>#VALUE!</v>
      </c>
    </row>
    <row r="46" customFormat="false" ht="14.65" hidden="false" customHeight="false" outlineLevel="0" collapsed="false">
      <c r="A46" s="2" t="n">
        <f aca="false">A45+1</f>
        <v>7</v>
      </c>
      <c r="B46" s="3" t="e">
        <f aca="false">_x0001_AL21348FED*Excel_BuiltIn_Criteria</f>
        <v>#VALUE!</v>
      </c>
      <c r="C46" s="3" t="e">
        <f aca="false">_x0001_AL21348FED*Excel_BuiltIn_Data_Form</f>
        <v>#VALUE!</v>
      </c>
      <c r="D46" s="3" t="e">
        <f aca="false">_x0001_AL21348FED*Excel_BuiltIn_Database</f>
        <v>#VALUE!</v>
      </c>
      <c r="E46" s="3" t="e">
        <f aca="false">_x0001_AL21348FED*Excel_BuiltIn_Print_Area</f>
        <v>#VALUE!</v>
      </c>
      <c r="F46" s="3" t="e">
        <f aca="false">_x0001_AL21348FED*Excel_BuiltIn_Print_Titles</f>
        <v>#VALUE!</v>
      </c>
      <c r="G46" s="3" t="e">
        <f aca="false">_x0001_AL21348FED*Excel_BuiltIn_Recorder</f>
        <v>#VALUE!</v>
      </c>
      <c r="H46" s="3" t="e">
        <f aca="false">_x0001_AL21348FED*_x0001_AL20DB2EC1</f>
        <v>#VALUE!</v>
      </c>
      <c r="I46" s="3" t="e">
        <f aca="false">_x0001_AL21348FED*_x0001_AL20DC2EC1</f>
        <v>#VALUE!</v>
      </c>
      <c r="J46" s="3" t="e">
        <f aca="false">_x0001_AL21348FED*_x0001_AL20DD2EC1</f>
        <v>#VALUE!</v>
      </c>
      <c r="K46" s="3" t="e">
        <f aca="false">_x0001_AL21348FED*_x0001_AL20DE2EC1</f>
        <v>#VALUE!</v>
      </c>
      <c r="L46" s="3" t="e">
        <f aca="false">_x0001_AL21348FED*_x0001_AL20DF2EC1</f>
        <v>#VALUE!</v>
      </c>
      <c r="M46" s="3" t="e">
        <f aca="false">_x0001_AL21348FED*_x0001_AL20E02EC1</f>
        <v>#VALUE!</v>
      </c>
      <c r="N46" s="3" t="e">
        <f aca="false">_x0001_AL21348FED*_x0001_AL20E1E8DC</f>
        <v>#VALUE!</v>
      </c>
      <c r="O46" s="3" t="e">
        <f aca="false">_x0001_AL21348FED*_x0001_AL20E2E8DC</f>
        <v>#VALUE!</v>
      </c>
      <c r="P46" s="3" t="e">
        <f aca="false">_x0001_AL21348FED*_x0001_AL20E3365A</f>
        <v>#VALUE!</v>
      </c>
      <c r="Q46" s="3" t="e">
        <f aca="false">_x0001_AL21348FED*_x0001_AL20E4B5BE</f>
        <v>#VALUE!</v>
      </c>
      <c r="R46" s="3" t="e">
        <f aca="false">_x0001_AL21348FED*_x0001_AL20E5B88B</f>
        <v>#VALUE!</v>
      </c>
      <c r="S46" s="3" t="e">
        <f aca="false">_x0001_AL21348FED*_x0001_AL20E6BB14</f>
        <v>#VALUE!</v>
      </c>
      <c r="T46" s="3" t="e">
        <f aca="false">_x0001_AL21348FED*_x0001_AL20E7D831</f>
        <v>#VALUE!</v>
      </c>
      <c r="U46" s="3" t="e">
        <f aca="false">_x0001_AL21348FED*_x0001_AL20E8225C</f>
        <v>#VALUE!</v>
      </c>
    </row>
    <row r="47" customFormat="false" ht="14.65" hidden="false" customHeight="false" outlineLevel="0" collapsed="false">
      <c r="A47" s="2" t="n">
        <f aca="false">A46+1</f>
        <v>8</v>
      </c>
      <c r="B47" s="3" t="e">
        <f aca="false">_x0001_AL213593AA*Excel_BuiltIn_Criteria</f>
        <v>#VALUE!</v>
      </c>
      <c r="C47" s="3" t="e">
        <f aca="false">_x0001_AL213593AA*Excel_BuiltIn_Data_Form</f>
        <v>#VALUE!</v>
      </c>
      <c r="D47" s="3" t="e">
        <f aca="false">_x0001_AL213593AA*Excel_BuiltIn_Database</f>
        <v>#VALUE!</v>
      </c>
      <c r="E47" s="3" t="e">
        <f aca="false">_x0001_AL213593AA*Excel_BuiltIn_Print_Area</f>
        <v>#VALUE!</v>
      </c>
      <c r="F47" s="3" t="e">
        <f aca="false">_x0001_AL213593AA*Excel_BuiltIn_Print_Titles</f>
        <v>#VALUE!</v>
      </c>
      <c r="G47" s="3" t="e">
        <f aca="false">_x0001_AL213593AA*Excel_BuiltIn_Recorder</f>
        <v>#VALUE!</v>
      </c>
      <c r="H47" s="3" t="e">
        <f aca="false">_x0001_AL213593AA*_x0001_AL20DB2EC1</f>
        <v>#VALUE!</v>
      </c>
      <c r="I47" s="3" t="e">
        <f aca="false">_x0001_AL213593AA*_x0001_AL20DC2EC1</f>
        <v>#VALUE!</v>
      </c>
      <c r="J47" s="3" t="e">
        <f aca="false">_x0001_AL213593AA*_x0001_AL20DD2EC1</f>
        <v>#VALUE!</v>
      </c>
      <c r="K47" s="3" t="e">
        <f aca="false">_x0001_AL213593AA*_x0001_AL20DE2EC1</f>
        <v>#VALUE!</v>
      </c>
      <c r="L47" s="3" t="e">
        <f aca="false">_x0001_AL213593AA*_x0001_AL20DF2EC1</f>
        <v>#VALUE!</v>
      </c>
      <c r="M47" s="3" t="e">
        <f aca="false">_x0001_AL213593AA*_x0001_AL20E02EC1</f>
        <v>#VALUE!</v>
      </c>
      <c r="N47" s="3" t="e">
        <f aca="false">_x0001_AL213593AA*_x0001_AL20E1E8DC</f>
        <v>#VALUE!</v>
      </c>
      <c r="O47" s="3" t="e">
        <f aca="false">_x0001_AL213593AA*_x0001_AL20E2E8DC</f>
        <v>#VALUE!</v>
      </c>
      <c r="P47" s="3" t="e">
        <f aca="false">_x0001_AL213593AA*_x0001_AL20E3365A</f>
        <v>#VALUE!</v>
      </c>
      <c r="Q47" s="3" t="e">
        <f aca="false">_x0001_AL213593AA*_x0001_AL20E4B5BE</f>
        <v>#VALUE!</v>
      </c>
      <c r="R47" s="3" t="e">
        <f aca="false">_x0001_AL213593AA*_x0001_AL20E5B88B</f>
        <v>#VALUE!</v>
      </c>
      <c r="S47" s="3" t="e">
        <f aca="false">_x0001_AL213593AA*_x0001_AL20E6BB14</f>
        <v>#VALUE!</v>
      </c>
      <c r="T47" s="3" t="e">
        <f aca="false">_x0001_AL213593AA*_x0001_AL20E7D831</f>
        <v>#VALUE!</v>
      </c>
      <c r="U47" s="3" t="e">
        <f aca="false">_x0001_AL213593AA*_x0001_AL20E8225C</f>
        <v>#VALUE!</v>
      </c>
    </row>
    <row r="48" customFormat="false" ht="14.65" hidden="false" customHeight="false" outlineLevel="0" collapsed="false">
      <c r="A48" s="2" t="n">
        <f aca="false">A47+1</f>
        <v>9</v>
      </c>
      <c r="B48" s="3" t="e">
        <f aca="false">_x0001_AL21369735*Excel_BuiltIn_Criteria</f>
        <v>#VALUE!</v>
      </c>
      <c r="C48" s="3" t="e">
        <f aca="false">_x0001_AL21369735*Excel_BuiltIn_Data_Form</f>
        <v>#VALUE!</v>
      </c>
      <c r="D48" s="3" t="e">
        <f aca="false">_x0001_AL21369735*Excel_BuiltIn_Database</f>
        <v>#VALUE!</v>
      </c>
      <c r="E48" s="3" t="e">
        <f aca="false">_x0001_AL21369735*Excel_BuiltIn_Print_Area</f>
        <v>#VALUE!</v>
      </c>
      <c r="F48" s="3" t="e">
        <f aca="false">_x0001_AL21369735*Excel_BuiltIn_Print_Titles</f>
        <v>#VALUE!</v>
      </c>
      <c r="G48" s="3" t="e">
        <f aca="false">_x0001_AL21369735*Excel_BuiltIn_Recorder</f>
        <v>#VALUE!</v>
      </c>
      <c r="H48" s="3" t="e">
        <f aca="false">_x0001_AL21369735*_x0001_AL20DB2EC1</f>
        <v>#VALUE!</v>
      </c>
      <c r="I48" s="3" t="e">
        <f aca="false">_x0001_AL21369735*_x0001_AL20DC2EC1</f>
        <v>#VALUE!</v>
      </c>
      <c r="J48" s="3" t="e">
        <f aca="false">_x0001_AL21369735*_x0001_AL20DD2EC1</f>
        <v>#VALUE!</v>
      </c>
      <c r="K48" s="3" t="e">
        <f aca="false">_x0001_AL21369735*_x0001_AL20DE2EC1</f>
        <v>#VALUE!</v>
      </c>
      <c r="L48" s="3" t="e">
        <f aca="false">_x0001_AL21369735*_x0001_AL20DF2EC1</f>
        <v>#VALUE!</v>
      </c>
      <c r="M48" s="3" t="e">
        <f aca="false">_x0001_AL21369735*_x0001_AL20E02EC1</f>
        <v>#VALUE!</v>
      </c>
      <c r="N48" s="3" t="e">
        <f aca="false">_x0001_AL21369735*_x0001_AL20E1E8DC</f>
        <v>#VALUE!</v>
      </c>
      <c r="O48" s="3" t="e">
        <f aca="false">_x0001_AL21369735*_x0001_AL20E2E8DC</f>
        <v>#VALUE!</v>
      </c>
      <c r="P48" s="3" t="e">
        <f aca="false">_x0001_AL21369735*_x0001_AL20E3365A</f>
        <v>#VALUE!</v>
      </c>
      <c r="Q48" s="3" t="e">
        <f aca="false">_x0001_AL21369735*_x0001_AL20E4B5BE</f>
        <v>#VALUE!</v>
      </c>
      <c r="R48" s="3" t="e">
        <f aca="false">_x0001_AL21369735*_x0001_AL20E5B88B</f>
        <v>#VALUE!</v>
      </c>
      <c r="S48" s="3" t="e">
        <f aca="false">_x0001_AL21369735*_x0001_AL20E6BB14</f>
        <v>#VALUE!</v>
      </c>
      <c r="T48" s="3" t="e">
        <f aca="false">_x0001_AL21369735*_x0001_AL20E7D831</f>
        <v>#VALUE!</v>
      </c>
      <c r="U48" s="3" t="e">
        <f aca="false">_x0001_AL21369735*_x0001_AL20E8225C</f>
        <v>#VALUE!</v>
      </c>
    </row>
    <row r="49" customFormat="false" ht="14.65" hidden="false" customHeight="false" outlineLevel="0" collapsed="false">
      <c r="A49" s="2" t="n">
        <f aca="false">A48+1</f>
        <v>10</v>
      </c>
      <c r="B49" s="3" t="e">
        <f aca="false">_x0001_AL2137A854*Excel_BuiltIn_Criteria</f>
        <v>#VALUE!</v>
      </c>
      <c r="C49" s="3" t="e">
        <f aca="false">_x0001_AL2137A854*Excel_BuiltIn_Data_Form</f>
        <v>#VALUE!</v>
      </c>
      <c r="D49" s="3" t="e">
        <f aca="false">_x0001_AL2137A854*Excel_BuiltIn_Database</f>
        <v>#VALUE!</v>
      </c>
      <c r="E49" s="3" t="e">
        <f aca="false">_x0001_AL2137A854*Excel_BuiltIn_Print_Area</f>
        <v>#VALUE!</v>
      </c>
      <c r="F49" s="3" t="e">
        <f aca="false">_x0001_AL2137A854*Excel_BuiltIn_Print_Titles</f>
        <v>#VALUE!</v>
      </c>
      <c r="G49" s="3" t="e">
        <f aca="false">_x0001_AL2137A854*Excel_BuiltIn_Recorder</f>
        <v>#VALUE!</v>
      </c>
      <c r="H49" s="3" t="e">
        <f aca="false">_x0001_AL2137A854*_x0001_AL20DB2EC1</f>
        <v>#VALUE!</v>
      </c>
      <c r="I49" s="3" t="e">
        <f aca="false">_x0001_AL2137A854*_x0001_AL20DC2EC1</f>
        <v>#VALUE!</v>
      </c>
      <c r="J49" s="3" t="e">
        <f aca="false">_x0001_AL2137A854*_x0001_AL20DD2EC1</f>
        <v>#VALUE!</v>
      </c>
      <c r="K49" s="3" t="e">
        <f aca="false">_x0001_AL2137A854*_x0001_AL20DE2EC1</f>
        <v>#VALUE!</v>
      </c>
      <c r="L49" s="3" t="e">
        <f aca="false">_x0001_AL2137A854*_x0001_AL20DF2EC1</f>
        <v>#VALUE!</v>
      </c>
      <c r="M49" s="3" t="e">
        <f aca="false">_x0001_AL2137A854*_x0001_AL20E02EC1</f>
        <v>#VALUE!</v>
      </c>
      <c r="N49" s="3" t="e">
        <f aca="false">_x0001_AL2137A854*_x0001_AL20E1E8DC</f>
        <v>#VALUE!</v>
      </c>
      <c r="O49" s="3" t="e">
        <f aca="false">_x0001_AL2137A854*_x0001_AL20E2E8DC</f>
        <v>#VALUE!</v>
      </c>
      <c r="P49" s="3" t="e">
        <f aca="false">_x0001_AL2137A854*_x0001_AL20E3365A</f>
        <v>#VALUE!</v>
      </c>
      <c r="Q49" s="3" t="e">
        <f aca="false">_x0001_AL2137A854*_x0001_AL20E4B5BE</f>
        <v>#VALUE!</v>
      </c>
      <c r="R49" s="3" t="e">
        <f aca="false">_x0001_AL2137A854*_x0001_AL20E5B88B</f>
        <v>#VALUE!</v>
      </c>
      <c r="S49" s="3" t="e">
        <f aca="false">_x0001_AL2137A854*_x0001_AL20E6BB14</f>
        <v>#VALUE!</v>
      </c>
      <c r="T49" s="3" t="e">
        <f aca="false">_x0001_AL2137A854*_x0001_AL20E7D831</f>
        <v>#VALUE!</v>
      </c>
      <c r="U49" s="3" t="e">
        <f aca="false">_x0001_AL2137A854*_x0001_AL20E8225C</f>
        <v>#VALUE!</v>
      </c>
    </row>
    <row r="50" customFormat="false" ht="14.65" hidden="false" customHeight="false" outlineLevel="0" collapsed="false">
      <c r="A50" s="2" t="s">
        <v>28</v>
      </c>
      <c r="B50" s="2" t="e">
        <f aca="false">SUM(B40:B49)</f>
        <v>#VALUE!</v>
      </c>
      <c r="C50" s="2" t="e">
        <f aca="false">SUM(C40:C49)</f>
        <v>#VALUE!</v>
      </c>
      <c r="D50" s="2" t="e">
        <f aca="false">SUM(D40:D49)</f>
        <v>#VALUE!</v>
      </c>
      <c r="E50" s="2" t="e">
        <f aca="false">SUM(E40:E49)</f>
        <v>#VALUE!</v>
      </c>
      <c r="F50" s="2" t="e">
        <f aca="false">SUM(F40:F49)</f>
        <v>#VALUE!</v>
      </c>
      <c r="G50" s="2" t="e">
        <f aca="false">SUM(G40:G49)</f>
        <v>#VALUE!</v>
      </c>
      <c r="H50" s="2" t="e">
        <f aca="false">SUM(H40:H49)</f>
        <v>#VALUE!</v>
      </c>
      <c r="I50" s="2" t="e">
        <f aca="false">SUM(I40:I49)</f>
        <v>#VALUE!</v>
      </c>
      <c r="J50" s="2" t="e">
        <f aca="false">SUM(J40:J49)</f>
        <v>#VALUE!</v>
      </c>
      <c r="K50" s="2" t="e">
        <f aca="false">SUM(K40:K49)</f>
        <v>#VALUE!</v>
      </c>
      <c r="L50" s="2" t="e">
        <f aca="false">SUM(L40:L49)</f>
        <v>#VALUE!</v>
      </c>
      <c r="M50" s="2" t="e">
        <f aca="false">SUM(M40:M49)</f>
        <v>#VALUE!</v>
      </c>
      <c r="N50" s="2" t="e">
        <f aca="false">SUM(N40:N49)</f>
        <v>#VALUE!</v>
      </c>
      <c r="O50" s="2" t="e">
        <f aca="false">SUM(O40:O49)</f>
        <v>#VALUE!</v>
      </c>
      <c r="P50" s="2" t="e">
        <f aca="false">SUM(P40:P49)</f>
        <v>#VALUE!</v>
      </c>
      <c r="Q50" s="2" t="e">
        <f aca="false">SUM(Q40:Q49)</f>
        <v>#VALUE!</v>
      </c>
      <c r="R50" s="2" t="e">
        <f aca="false">SUM(R40:R49)</f>
        <v>#VALUE!</v>
      </c>
      <c r="S50" s="2" t="e">
        <f aca="false">SUM(S40:S49)</f>
        <v>#VALUE!</v>
      </c>
      <c r="T50" s="2" t="e">
        <f aca="false">SUM(T40:T49)</f>
        <v>#VALUE!</v>
      </c>
      <c r="U50" s="2" t="e">
        <f aca="false">SUM(U40:U49)</f>
        <v>#VALUE!</v>
      </c>
    </row>
    <row r="52" customFormat="false" ht="14.65" hidden="false" customHeight="false" outlineLevel="0" collapsed="false">
      <c r="A52" s="1" t="s">
        <v>29</v>
      </c>
    </row>
    <row r="53" customFormat="false" ht="14.65" hidden="false" customHeight="false" outlineLevel="0" collapsed="false">
      <c r="A53" s="2" t="s">
        <v>4</v>
      </c>
      <c r="B53" s="2" t="s">
        <v>5</v>
      </c>
      <c r="C53" s="2" t="s">
        <v>6</v>
      </c>
      <c r="D53" s="2" t="s">
        <v>7</v>
      </c>
      <c r="E53" s="2" t="s">
        <v>8</v>
      </c>
      <c r="F53" s="2" t="s">
        <v>9</v>
      </c>
      <c r="G53" s="2" t="s">
        <v>10</v>
      </c>
      <c r="H53" s="2" t="s">
        <v>11</v>
      </c>
      <c r="I53" s="2" t="s">
        <v>12</v>
      </c>
      <c r="J53" s="2" t="s">
        <v>13</v>
      </c>
      <c r="K53" s="2" t="s">
        <v>14</v>
      </c>
      <c r="L53" s="2" t="s">
        <v>15</v>
      </c>
      <c r="M53" s="2" t="s">
        <v>16</v>
      </c>
      <c r="N53" s="2" t="s">
        <v>17</v>
      </c>
      <c r="O53" s="2" t="s">
        <v>18</v>
      </c>
      <c r="P53" s="2" t="s">
        <v>19</v>
      </c>
      <c r="Q53" s="2" t="s">
        <v>20</v>
      </c>
      <c r="R53" s="2" t="s">
        <v>21</v>
      </c>
      <c r="S53" s="2" t="s">
        <v>22</v>
      </c>
      <c r="T53" s="2" t="s">
        <v>23</v>
      </c>
      <c r="U53" s="2" t="s">
        <v>24</v>
      </c>
      <c r="V53" s="2" t="s">
        <v>30</v>
      </c>
    </row>
    <row r="54" customFormat="false" ht="14.65" hidden="false" customHeight="false" outlineLevel="0" collapsed="false">
      <c r="A54" s="2" t="s">
        <v>25</v>
      </c>
      <c r="B54" s="1" t="s">
        <v>31</v>
      </c>
      <c r="C54" s="1" t="s">
        <v>31</v>
      </c>
      <c r="D54" s="1" t="s">
        <v>31</v>
      </c>
      <c r="E54" s="1" t="s">
        <v>31</v>
      </c>
      <c r="F54" s="1" t="s">
        <v>31</v>
      </c>
      <c r="G54" s="1" t="s">
        <v>31</v>
      </c>
      <c r="H54" s="1" t="s">
        <v>31</v>
      </c>
      <c r="I54" s="1" t="s">
        <v>31</v>
      </c>
      <c r="J54" s="1" t="s">
        <v>31</v>
      </c>
      <c r="K54" s="1" t="s">
        <v>31</v>
      </c>
      <c r="L54" s="1" t="s">
        <v>31</v>
      </c>
      <c r="M54" s="1" t="s">
        <v>31</v>
      </c>
      <c r="N54" s="1" t="s">
        <v>31</v>
      </c>
      <c r="O54" s="1" t="s">
        <v>31</v>
      </c>
      <c r="P54" s="1" t="s">
        <v>31</v>
      </c>
      <c r="Q54" s="1" t="s">
        <v>31</v>
      </c>
      <c r="R54" s="1" t="s">
        <v>31</v>
      </c>
      <c r="S54" s="1" t="s">
        <v>31</v>
      </c>
      <c r="T54" s="1" t="s">
        <v>31</v>
      </c>
      <c r="U54" s="1" t="s">
        <v>31</v>
      </c>
      <c r="V54" s="2" t="s">
        <v>32</v>
      </c>
    </row>
    <row r="56" customFormat="false" ht="14.65" hidden="false" customHeight="false" outlineLevel="0" collapsed="false">
      <c r="A56" s="2" t="s">
        <v>27</v>
      </c>
      <c r="B56" s="3" t="e">
        <f aca="false">_x0001_AL212534DA</f>
        <v>#VALUE!</v>
      </c>
      <c r="C56" s="3" t="e">
        <f aca="false">_x0001_AL212534DA</f>
        <v>#VALUE!</v>
      </c>
      <c r="D56" s="3" t="e">
        <f aca="false">_x0001_AL212534DA</f>
        <v>#VALUE!</v>
      </c>
      <c r="E56" s="3" t="e">
        <f aca="false">_x0001_AL212534DA</f>
        <v>#VALUE!</v>
      </c>
      <c r="F56" s="3" t="e">
        <f aca="false">Excel_BuiltIn_Criteria</f>
        <v>#N/A</v>
      </c>
      <c r="G56" s="3" t="e">
        <f aca="false">Excel_BuiltIn_Criteria</f>
        <v>#N/A</v>
      </c>
      <c r="H56" s="3" t="e">
        <f aca="false">Excel_BuiltIn_Criteria</f>
        <v>#N/A</v>
      </c>
      <c r="I56" s="3" t="e">
        <f aca="false">Excel_BuiltIn_Criteria</f>
        <v>#N/A</v>
      </c>
      <c r="J56" s="3" t="e">
        <f aca="false">Excel_BuiltIn_Criteria</f>
        <v>#N/A</v>
      </c>
      <c r="K56" s="3" t="e">
        <f aca="false">Excel_BuiltIn_Criteria</f>
        <v>#N/A</v>
      </c>
      <c r="L56" s="3" t="e">
        <f aca="false">Excel_BuiltIn_Criteria</f>
        <v>#N/A</v>
      </c>
      <c r="M56" s="3" t="e">
        <f aca="false">Excel_BuiltIn_Criteria</f>
        <v>#N/A</v>
      </c>
      <c r="N56" s="3" t="e">
        <f aca="false">_x0001_AL20DC2EC1</f>
        <v>#VALUE!</v>
      </c>
      <c r="O56" s="3" t="e">
        <f aca="false">Excel_BuiltIn_Criteria</f>
        <v>#N/A</v>
      </c>
      <c r="P56" s="3" t="e">
        <f aca="false">Excel_BuiltIn_Criteria</f>
        <v>#N/A</v>
      </c>
      <c r="Q56" s="3" t="e">
        <f aca="false">Excel_BuiltIn_Criteria</f>
        <v>#N/A</v>
      </c>
      <c r="R56" s="3" t="e">
        <f aca="false">Excel_BuiltIn_Criteria</f>
        <v>#N/A</v>
      </c>
      <c r="S56" s="3" t="e">
        <f aca="false">Excel_BuiltIn_Criteria</f>
        <v>#N/A</v>
      </c>
      <c r="T56" s="3" t="e">
        <f aca="false">Excel_BuiltIn_Criteria</f>
        <v>#N/A</v>
      </c>
      <c r="U56" s="3" t="e">
        <f aca="false">Excel_BuiltIn_Criteria</f>
        <v>#N/A</v>
      </c>
      <c r="V56" s="2" t="e">
        <f aca="false">SUM(B56:U56)</f>
        <v>#VALUE!</v>
      </c>
    </row>
    <row r="57" customFormat="false" ht="14.65" hidden="false" customHeight="false" outlineLevel="0" collapsed="false">
      <c r="A57" s="2" t="n">
        <v>1</v>
      </c>
      <c r="B57" s="3" t="e">
        <f aca="false">Excel_BuiltIn_Criteria</f>
        <v>#N/A</v>
      </c>
      <c r="C57" s="3" t="e">
        <f aca="false">Excel_BuiltIn_Criteria</f>
        <v>#N/A</v>
      </c>
      <c r="D57" s="3" t="e">
        <f aca="false">Excel_BuiltIn_Criteria</f>
        <v>#N/A</v>
      </c>
      <c r="E57" s="3" t="e">
        <f aca="false">Excel_BuiltIn_Criteria</f>
        <v>#N/A</v>
      </c>
      <c r="F57" s="3" t="e">
        <f aca="false">_x0001_AL20DD2EC1</f>
        <v>#VALUE!</v>
      </c>
      <c r="G57" s="3" t="e">
        <f aca="false">_x0001_AL20DD2EC1</f>
        <v>#VALUE!</v>
      </c>
      <c r="H57" s="3" t="e">
        <f aca="false">_x0001_AL20DD2EC1</f>
        <v>#VALUE!</v>
      </c>
      <c r="I57" s="3" t="e">
        <f aca="false">_x0001_AL20DD2EC1</f>
        <v>#VALUE!</v>
      </c>
      <c r="J57" s="3" t="e">
        <f aca="false">_x0001_AL20DD2EC1</f>
        <v>#VALUE!</v>
      </c>
      <c r="K57" s="3" t="e">
        <f aca="false">_x0001_AL20DD2EC1</f>
        <v>#VALUE!</v>
      </c>
      <c r="L57" s="3" t="e">
        <f aca="false">_x0001_AL20DD2EC1</f>
        <v>#VALUE!</v>
      </c>
      <c r="M57" s="3" t="e">
        <f aca="false">_x0001_AL20DD2EC1</f>
        <v>#VALUE!</v>
      </c>
      <c r="N57" s="3" t="e">
        <f aca="false">_x0001_AL20DD2EC1</f>
        <v>#VALUE!</v>
      </c>
      <c r="O57" s="3" t="e">
        <f aca="false">_x0001_AL20DD2EC1</f>
        <v>#VALUE!</v>
      </c>
      <c r="P57" s="3" t="e">
        <f aca="false">_x0001_AL20DD2EC1</f>
        <v>#VALUE!</v>
      </c>
      <c r="Q57" s="3" t="e">
        <f aca="false">_x0001_AL20DD2EC1</f>
        <v>#VALUE!</v>
      </c>
      <c r="R57" s="3" t="e">
        <f aca="false">_x0001_AL20DD2EC1</f>
        <v>#VALUE!</v>
      </c>
      <c r="S57" s="3" t="e">
        <f aca="false">_x0001_AL20DD2EC1</f>
        <v>#VALUE!</v>
      </c>
      <c r="T57" s="3" t="e">
        <f aca="false">_x0001_AL20DD2EC1</f>
        <v>#VALUE!</v>
      </c>
      <c r="U57" s="3" t="e">
        <f aca="false">_x0001_AL20DD2EC1</f>
        <v>#VALUE!</v>
      </c>
      <c r="V57" s="2" t="e">
        <f aca="false">SUM(B57:U57)</f>
        <v>#N/A</v>
      </c>
    </row>
    <row r="58" customFormat="false" ht="14.65" hidden="false" customHeight="false" outlineLevel="0" collapsed="false">
      <c r="A58" s="2" t="n">
        <f aca="false">A57+1</f>
        <v>2</v>
      </c>
      <c r="B58" s="3" t="e">
        <f aca="false">Excel_BuiltIn_Data_Form</f>
        <v>#N/A</v>
      </c>
      <c r="C58" s="3" t="e">
        <f aca="false">Excel_BuiltIn_Data_Form</f>
        <v>#N/A</v>
      </c>
      <c r="D58" s="3" t="e">
        <f aca="false">Excel_BuiltIn_Data_Form</f>
        <v>#N/A</v>
      </c>
      <c r="E58" s="3" t="e">
        <f aca="false">Excel_BuiltIn_Data_Form</f>
        <v>#N/A</v>
      </c>
      <c r="F58" s="3" t="e">
        <f aca="false">_x0001_AL20DE2EC1</f>
        <v>#VALUE!</v>
      </c>
      <c r="G58" s="3" t="e">
        <f aca="false">_x0001_AL20DE2EC1</f>
        <v>#VALUE!</v>
      </c>
      <c r="H58" s="3" t="e">
        <f aca="false">_x0001_AL20DE2EC1</f>
        <v>#VALUE!</v>
      </c>
      <c r="I58" s="3" t="e">
        <f aca="false">_x0001_AL20DE2EC1</f>
        <v>#VALUE!</v>
      </c>
      <c r="J58" s="3" t="e">
        <f aca="false">_x0001_AL20DE2EC1</f>
        <v>#VALUE!</v>
      </c>
      <c r="K58" s="3" t="e">
        <f aca="false">_x0001_AL20DE2EC1</f>
        <v>#VALUE!</v>
      </c>
      <c r="L58" s="3" t="e">
        <f aca="false">_x0001_AL20DE2EC1</f>
        <v>#VALUE!</v>
      </c>
      <c r="M58" s="3" t="e">
        <f aca="false">_x0001_AL20DE2EC1</f>
        <v>#VALUE!</v>
      </c>
      <c r="N58" s="3" t="e">
        <f aca="false">_x0001_AL20DE2EC1</f>
        <v>#VALUE!</v>
      </c>
      <c r="O58" s="3" t="e">
        <f aca="false">_x0001_AL20DE2EC1</f>
        <v>#VALUE!</v>
      </c>
      <c r="P58" s="3" t="e">
        <f aca="false">_x0001_AL20DE2EC1</f>
        <v>#VALUE!</v>
      </c>
      <c r="Q58" s="3" t="e">
        <f aca="false">_x0001_AL20DE2EC1</f>
        <v>#VALUE!</v>
      </c>
      <c r="R58" s="3" t="e">
        <f aca="false">_x0001_AL20DE2EC1</f>
        <v>#VALUE!</v>
      </c>
      <c r="S58" s="3" t="e">
        <f aca="false">_x0001_AL20DE2EC1</f>
        <v>#VALUE!</v>
      </c>
      <c r="T58" s="3" t="e">
        <f aca="false">_x0001_AL20DE2EC1</f>
        <v>#VALUE!</v>
      </c>
      <c r="U58" s="3" t="e">
        <f aca="false">_x0001_AL20DE2EC1</f>
        <v>#VALUE!</v>
      </c>
      <c r="V58" s="2" t="e">
        <f aca="false">SUM(B58:U58)</f>
        <v>#N/A</v>
      </c>
    </row>
    <row r="59" customFormat="false" ht="14.65" hidden="false" customHeight="false" outlineLevel="0" collapsed="false">
      <c r="A59" s="2" t="n">
        <f aca="false">A58+1</f>
        <v>3</v>
      </c>
      <c r="B59" s="3" t="e">
        <f aca="false">Excel_BuiltIn_Database</f>
        <v>#N/A</v>
      </c>
      <c r="C59" s="3" t="e">
        <f aca="false">Excel_BuiltIn_Database</f>
        <v>#N/A</v>
      </c>
      <c r="D59" s="3" t="e">
        <f aca="false">Excel_BuiltIn_Database</f>
        <v>#N/A</v>
      </c>
      <c r="E59" s="3" t="e">
        <f aca="false">Excel_BuiltIn_Database</f>
        <v>#N/A</v>
      </c>
      <c r="F59" s="3" t="e">
        <f aca="false">_x0001_AL20DF2EC1</f>
        <v>#VALUE!</v>
      </c>
      <c r="G59" s="3" t="e">
        <f aca="false">_x0001_AL20DF2EC1</f>
        <v>#VALUE!</v>
      </c>
      <c r="H59" s="3" t="e">
        <f aca="false">_x0001_AL20DF2EC1</f>
        <v>#VALUE!</v>
      </c>
      <c r="I59" s="3" t="e">
        <f aca="false">_x0001_AL20DF2EC1</f>
        <v>#VALUE!</v>
      </c>
      <c r="J59" s="3" t="e">
        <f aca="false">_x0001_AL20DF2EC1</f>
        <v>#VALUE!</v>
      </c>
      <c r="K59" s="3" t="e">
        <f aca="false">_x0001_AL20DF2EC1</f>
        <v>#VALUE!</v>
      </c>
      <c r="L59" s="3" t="e">
        <f aca="false">_x0001_AL20DF2EC1</f>
        <v>#VALUE!</v>
      </c>
      <c r="M59" s="3" t="e">
        <f aca="false">_x0001_AL20DF2EC1</f>
        <v>#VALUE!</v>
      </c>
      <c r="N59" s="3" t="e">
        <f aca="false">_x0001_AL20DF2EC1</f>
        <v>#VALUE!</v>
      </c>
      <c r="O59" s="3" t="e">
        <f aca="false">_x0001_AL20DF2EC1</f>
        <v>#VALUE!</v>
      </c>
      <c r="P59" s="3" t="e">
        <f aca="false">_x0001_AL20DF2EC1</f>
        <v>#VALUE!</v>
      </c>
      <c r="Q59" s="3" t="e">
        <f aca="false">_x0001_AL20DF2EC1</f>
        <v>#VALUE!</v>
      </c>
      <c r="R59" s="3" t="e">
        <f aca="false">_x0001_AL20DF2EC1</f>
        <v>#VALUE!</v>
      </c>
      <c r="S59" s="3" t="e">
        <f aca="false">_x0001_AL20DF2EC1</f>
        <v>#VALUE!</v>
      </c>
      <c r="T59" s="3" t="e">
        <f aca="false">_x0001_AL20DF2EC1</f>
        <v>#VALUE!</v>
      </c>
      <c r="U59" s="3" t="e">
        <f aca="false">_x0001_AL20DF2EC1</f>
        <v>#VALUE!</v>
      </c>
      <c r="V59" s="2" t="e">
        <f aca="false">SUM(B59:U59)</f>
        <v>#N/A</v>
      </c>
    </row>
    <row r="60" customFormat="false" ht="14.65" hidden="false" customHeight="false" outlineLevel="0" collapsed="false">
      <c r="A60" s="2" t="n">
        <f aca="false">A59+1</f>
        <v>4</v>
      </c>
      <c r="B60" s="3" t="e">
        <f aca="false">Excel_BuiltIn_Print_Area</f>
        <v>#N/A</v>
      </c>
      <c r="C60" s="3" t="e">
        <f aca="false">Excel_BuiltIn_Print_Area</f>
        <v>#N/A</v>
      </c>
      <c r="D60" s="3" t="e">
        <f aca="false">Excel_BuiltIn_Print_Area</f>
        <v>#N/A</v>
      </c>
      <c r="E60" s="3" t="e">
        <f aca="false">Excel_BuiltIn_Print_Area</f>
        <v>#N/A</v>
      </c>
      <c r="F60" s="3" t="e">
        <f aca="false">_x0001_AL20E02EC1</f>
        <v>#VALUE!</v>
      </c>
      <c r="G60" s="3" t="e">
        <f aca="false">_x0001_AL20E02EC1</f>
        <v>#VALUE!</v>
      </c>
      <c r="H60" s="3" t="e">
        <f aca="false">_x0001_AL20E02EC1</f>
        <v>#VALUE!</v>
      </c>
      <c r="I60" s="3" t="e">
        <f aca="false">_x0001_AL20E02EC1</f>
        <v>#VALUE!</v>
      </c>
      <c r="J60" s="3" t="e">
        <f aca="false">_x0001_AL20E02EC1</f>
        <v>#VALUE!</v>
      </c>
      <c r="K60" s="3" t="e">
        <f aca="false">_x0001_AL20E02EC1</f>
        <v>#VALUE!</v>
      </c>
      <c r="L60" s="3" t="e">
        <f aca="false">_x0001_AL20E02EC1</f>
        <v>#VALUE!</v>
      </c>
      <c r="M60" s="3" t="e">
        <f aca="false">_x0001_AL20E02EC1</f>
        <v>#VALUE!</v>
      </c>
      <c r="N60" s="3" t="e">
        <f aca="false">_x0001_AL20E02EC1</f>
        <v>#VALUE!</v>
      </c>
      <c r="O60" s="3" t="e">
        <f aca="false">_x0001_AL20E02EC1</f>
        <v>#VALUE!</v>
      </c>
      <c r="P60" s="3" t="e">
        <f aca="false">_x0001_AL20E02EC1</f>
        <v>#VALUE!</v>
      </c>
      <c r="Q60" s="3" t="e">
        <f aca="false">_x0001_AL20E02EC1</f>
        <v>#VALUE!</v>
      </c>
      <c r="R60" s="3" t="e">
        <f aca="false">_x0001_AL20E02EC1</f>
        <v>#VALUE!</v>
      </c>
      <c r="S60" s="3" t="e">
        <f aca="false">_x0001_AL20E02EC1</f>
        <v>#VALUE!</v>
      </c>
      <c r="T60" s="3" t="e">
        <f aca="false">_x0001_AL20E02EC1</f>
        <v>#VALUE!</v>
      </c>
      <c r="U60" s="3" t="e">
        <f aca="false">_x0001_AL20E02EC1</f>
        <v>#VALUE!</v>
      </c>
      <c r="V60" s="2" t="e">
        <f aca="false">SUM(B60:U60)</f>
        <v>#N/A</v>
      </c>
    </row>
    <row r="61" customFormat="false" ht="14.65" hidden="false" customHeight="false" outlineLevel="0" collapsed="false">
      <c r="A61" s="2" t="n">
        <f aca="false">A60+1</f>
        <v>5</v>
      </c>
      <c r="B61" s="3" t="e">
        <f aca="false">Excel_BuiltIn_Print_Titles</f>
        <v>#N/A</v>
      </c>
      <c r="C61" s="3" t="e">
        <f aca="false">Excel_BuiltIn_Print_Titles</f>
        <v>#N/A</v>
      </c>
      <c r="D61" s="3" t="e">
        <f aca="false">Excel_BuiltIn_Print_Titles</f>
        <v>#N/A</v>
      </c>
      <c r="E61" s="3" t="e">
        <f aca="false">Excel_BuiltIn_Print_Titles</f>
        <v>#N/A</v>
      </c>
      <c r="F61" s="3" t="e">
        <f aca="false">_x0001_AL20E1E8DC</f>
        <v>#VALUE!</v>
      </c>
      <c r="G61" s="3" t="e">
        <f aca="false">_x0001_AL20E1E8DC</f>
        <v>#VALUE!</v>
      </c>
      <c r="H61" s="3" t="e">
        <f aca="false">_x0001_AL20E1E8DC</f>
        <v>#VALUE!</v>
      </c>
      <c r="I61" s="3" t="e">
        <f aca="false">_x0001_AL20E1E8DC</f>
        <v>#VALUE!</v>
      </c>
      <c r="J61" s="3" t="e">
        <f aca="false">_x0001_AL20E1E8DC</f>
        <v>#VALUE!</v>
      </c>
      <c r="K61" s="3" t="e">
        <f aca="false">_x0001_AL20E1E8DC</f>
        <v>#VALUE!</v>
      </c>
      <c r="L61" s="3" t="e">
        <f aca="false">_x0001_AL20E1E8DC</f>
        <v>#VALUE!</v>
      </c>
      <c r="M61" s="3" t="e">
        <f aca="false">_x0001_AL20E1E8DC</f>
        <v>#VALUE!</v>
      </c>
      <c r="N61" s="3" t="e">
        <f aca="false">_x0001_AL20E1E8DC</f>
        <v>#VALUE!</v>
      </c>
      <c r="O61" s="3" t="e">
        <f aca="false">_x0001_AL20E1E8DC</f>
        <v>#VALUE!</v>
      </c>
      <c r="P61" s="3" t="e">
        <f aca="false">_x0001_AL20E1E8DC</f>
        <v>#VALUE!</v>
      </c>
      <c r="Q61" s="3" t="e">
        <f aca="false">_x0001_AL20E1E8DC</f>
        <v>#VALUE!</v>
      </c>
      <c r="R61" s="3" t="e">
        <f aca="false">_x0001_AL20E1E8DC</f>
        <v>#VALUE!</v>
      </c>
      <c r="S61" s="3" t="e">
        <f aca="false">_x0001_AL20E1E8DC</f>
        <v>#VALUE!</v>
      </c>
      <c r="T61" s="3" t="e">
        <f aca="false">_x0001_AL20E1E8DC</f>
        <v>#VALUE!</v>
      </c>
      <c r="U61" s="3" t="e">
        <f aca="false">_x0001_AL20E1E8DC</f>
        <v>#VALUE!</v>
      </c>
      <c r="V61" s="2" t="e">
        <f aca="false">SUM(B61:U61)</f>
        <v>#N/A</v>
      </c>
    </row>
    <row r="62" customFormat="false" ht="14.65" hidden="false" customHeight="false" outlineLevel="0" collapsed="false">
      <c r="A62" s="2" t="n">
        <f aca="false">A61+1</f>
        <v>6</v>
      </c>
      <c r="B62" s="3" t="e">
        <f aca="false">Excel_BuiltIn_Recorder</f>
        <v>#N/A</v>
      </c>
      <c r="C62" s="3" t="e">
        <f aca="false">Excel_BuiltIn_Recorder</f>
        <v>#N/A</v>
      </c>
      <c r="D62" s="3" t="e">
        <f aca="false">Excel_BuiltIn_Recorder</f>
        <v>#N/A</v>
      </c>
      <c r="E62" s="3" t="e">
        <f aca="false">Excel_BuiltIn_Recorder</f>
        <v>#N/A</v>
      </c>
      <c r="F62" s="3" t="e">
        <f aca="false">_x0001_AL20E2E8DC</f>
        <v>#VALUE!</v>
      </c>
      <c r="G62" s="3" t="e">
        <f aca="false">_x0001_AL20E2E8DC</f>
        <v>#VALUE!</v>
      </c>
      <c r="H62" s="3" t="e">
        <f aca="false">_x0001_AL20E2E8DC</f>
        <v>#VALUE!</v>
      </c>
      <c r="I62" s="3" t="e">
        <f aca="false">_x0001_AL20E2E8DC</f>
        <v>#VALUE!</v>
      </c>
      <c r="J62" s="3" t="e">
        <f aca="false">_x0001_AL20E2E8DC</f>
        <v>#VALUE!</v>
      </c>
      <c r="K62" s="3" t="e">
        <f aca="false">_x0001_AL20E2E8DC</f>
        <v>#VALUE!</v>
      </c>
      <c r="L62" s="3" t="e">
        <f aca="false">_x0001_AL20E2E8DC</f>
        <v>#VALUE!</v>
      </c>
      <c r="M62" s="3" t="e">
        <f aca="false">_x0001_AL20E2E8DC</f>
        <v>#VALUE!</v>
      </c>
      <c r="N62" s="3" t="e">
        <f aca="false">_x0001_AL20E2E8DC</f>
        <v>#VALUE!</v>
      </c>
      <c r="O62" s="3" t="e">
        <f aca="false">_x0001_AL20E2E8DC</f>
        <v>#VALUE!</v>
      </c>
      <c r="P62" s="3" t="e">
        <f aca="false">_x0001_AL20E2E8DC</f>
        <v>#VALUE!</v>
      </c>
      <c r="Q62" s="3" t="e">
        <f aca="false">_x0001_AL20E2E8DC</f>
        <v>#VALUE!</v>
      </c>
      <c r="R62" s="3" t="e">
        <f aca="false">_x0001_AL20E2E8DC</f>
        <v>#VALUE!</v>
      </c>
      <c r="S62" s="3" t="e">
        <f aca="false">_x0001_AL20E2E8DC</f>
        <v>#VALUE!</v>
      </c>
      <c r="T62" s="3" t="e">
        <f aca="false">_x0001_AL20E2E8DC</f>
        <v>#VALUE!</v>
      </c>
      <c r="U62" s="3" t="e">
        <f aca="false">_x0001_AL20E2E8DC</f>
        <v>#VALUE!</v>
      </c>
      <c r="V62" s="2" t="e">
        <f aca="false">SUM(B62:U62)</f>
        <v>#N/A</v>
      </c>
    </row>
    <row r="63" customFormat="false" ht="14.65" hidden="false" customHeight="false" outlineLevel="0" collapsed="false">
      <c r="A63" s="2" t="n">
        <f aca="false">A62+1</f>
        <v>7</v>
      </c>
      <c r="B63" s="3" t="e">
        <f aca="false">_x0001_AL20DB2EC1</f>
        <v>#VALUE!</v>
      </c>
      <c r="C63" s="3" t="e">
        <f aca="false">_x0001_AL20DB2EC1</f>
        <v>#VALUE!</v>
      </c>
      <c r="D63" s="3" t="e">
        <f aca="false">_x0001_AL20DB2EC1</f>
        <v>#VALUE!</v>
      </c>
      <c r="E63" s="3" t="e">
        <f aca="false">_x0001_AL20DB2EC1</f>
        <v>#VALUE!</v>
      </c>
      <c r="F63" s="3" t="e">
        <f aca="false">_x0001_AL20E3365A</f>
        <v>#VALUE!</v>
      </c>
      <c r="G63" s="3" t="e">
        <f aca="false">_x0001_AL20E3365A</f>
        <v>#VALUE!</v>
      </c>
      <c r="H63" s="3" t="e">
        <f aca="false">_x0001_AL20E3365A</f>
        <v>#VALUE!</v>
      </c>
      <c r="I63" s="3" t="e">
        <f aca="false">_x0001_AL20E3365A</f>
        <v>#VALUE!</v>
      </c>
      <c r="J63" s="3" t="e">
        <f aca="false">_x0001_AL20E3365A</f>
        <v>#VALUE!</v>
      </c>
      <c r="K63" s="3" t="e">
        <f aca="false">_x0001_AL20E3365A</f>
        <v>#VALUE!</v>
      </c>
      <c r="L63" s="3" t="e">
        <f aca="false">_x0001_AL20E3365A</f>
        <v>#VALUE!</v>
      </c>
      <c r="M63" s="3" t="e">
        <f aca="false">_x0001_AL20E3365A</f>
        <v>#VALUE!</v>
      </c>
      <c r="N63" s="3" t="e">
        <f aca="false">_x0001_AL20E3365A</f>
        <v>#VALUE!</v>
      </c>
      <c r="O63" s="3" t="e">
        <f aca="false">_x0001_AL20E3365A</f>
        <v>#VALUE!</v>
      </c>
      <c r="P63" s="3" t="e">
        <f aca="false">_x0001_AL20E3365A</f>
        <v>#VALUE!</v>
      </c>
      <c r="Q63" s="3" t="e">
        <f aca="false">_x0001_AL20E3365A</f>
        <v>#VALUE!</v>
      </c>
      <c r="R63" s="3" t="e">
        <f aca="false">_x0001_AL20E3365A</f>
        <v>#VALUE!</v>
      </c>
      <c r="S63" s="3" t="e">
        <f aca="false">_x0001_AL20E3365A</f>
        <v>#VALUE!</v>
      </c>
      <c r="T63" s="3" t="e">
        <f aca="false">_x0001_AL20E3365A</f>
        <v>#VALUE!</v>
      </c>
      <c r="U63" s="3" t="e">
        <f aca="false">_x0001_AL20E3365A</f>
        <v>#VALUE!</v>
      </c>
      <c r="V63" s="2" t="e">
        <f aca="false">SUM(B63:U63)</f>
        <v>#VALUE!</v>
      </c>
    </row>
    <row r="64" customFormat="false" ht="14.65" hidden="false" customHeight="false" outlineLevel="0" collapsed="false">
      <c r="A64" s="2" t="n">
        <f aca="false">A63+1</f>
        <v>8</v>
      </c>
      <c r="B64" s="3" t="e">
        <f aca="false">_x0001_AL20DC2EC1</f>
        <v>#VALUE!</v>
      </c>
      <c r="C64" s="3" t="e">
        <f aca="false">_x0001_AL20DC2EC1</f>
        <v>#VALUE!</v>
      </c>
      <c r="D64" s="3" t="e">
        <f aca="false">_x0001_AL20DC2EC1</f>
        <v>#VALUE!</v>
      </c>
      <c r="E64" s="3" t="e">
        <f aca="false">_x0001_AL20DC2EC1</f>
        <v>#VALUE!</v>
      </c>
      <c r="F64" s="3" t="e">
        <f aca="false">_x0001_AL20E4B5BE</f>
        <v>#VALUE!</v>
      </c>
      <c r="G64" s="3" t="e">
        <f aca="false">_x0001_AL20E4B5BE</f>
        <v>#VALUE!</v>
      </c>
      <c r="H64" s="3" t="e">
        <f aca="false">_x0001_AL20E4B5BE</f>
        <v>#VALUE!</v>
      </c>
      <c r="I64" s="3" t="e">
        <f aca="false">_x0001_AL20E4B5BE</f>
        <v>#VALUE!</v>
      </c>
      <c r="J64" s="3" t="e">
        <f aca="false">_x0001_AL20E4B5BE</f>
        <v>#VALUE!</v>
      </c>
      <c r="K64" s="3" t="e">
        <f aca="false">_x0001_AL20E4B5BE</f>
        <v>#VALUE!</v>
      </c>
      <c r="L64" s="3" t="e">
        <f aca="false">_x0001_AL20E4B5BE</f>
        <v>#VALUE!</v>
      </c>
      <c r="M64" s="3" t="e">
        <f aca="false">_x0001_AL20E4B5BE</f>
        <v>#VALUE!</v>
      </c>
      <c r="N64" s="3" t="e">
        <f aca="false">_x0001_AL20E4B5BE</f>
        <v>#VALUE!</v>
      </c>
      <c r="O64" s="3" t="e">
        <f aca="false">_x0001_AL20E4B5BE</f>
        <v>#VALUE!</v>
      </c>
      <c r="P64" s="3" t="e">
        <f aca="false">_x0001_AL20E4B5BE</f>
        <v>#VALUE!</v>
      </c>
      <c r="Q64" s="3" t="e">
        <f aca="false">_x0001_AL20E4B5BE</f>
        <v>#VALUE!</v>
      </c>
      <c r="R64" s="3" t="e">
        <f aca="false">_x0001_AL20E4B5BE</f>
        <v>#VALUE!</v>
      </c>
      <c r="S64" s="3" t="e">
        <f aca="false">_x0001_AL20E4B5BE</f>
        <v>#VALUE!</v>
      </c>
      <c r="T64" s="3" t="e">
        <f aca="false">_x0001_AL20E4B5BE</f>
        <v>#VALUE!</v>
      </c>
      <c r="U64" s="3" t="e">
        <f aca="false">_x0001_AL20E4B5BE</f>
        <v>#VALUE!</v>
      </c>
      <c r="V64" s="2" t="e">
        <f aca="false">SUM(B64:U64)</f>
        <v>#VALUE!</v>
      </c>
    </row>
    <row r="65" customFormat="false" ht="14.65" hidden="false" customHeight="false" outlineLevel="0" collapsed="false">
      <c r="A65" s="2" t="n">
        <f aca="false">A64+1</f>
        <v>9</v>
      </c>
      <c r="B65" s="3" t="e">
        <f aca="false">_x0001_AL20DD2EC1</f>
        <v>#VALUE!</v>
      </c>
      <c r="C65" s="3" t="e">
        <f aca="false">_x0001_AL20DD2EC1</f>
        <v>#VALUE!</v>
      </c>
      <c r="D65" s="3" t="e">
        <f aca="false">_x0001_AL20DD2EC1</f>
        <v>#VALUE!</v>
      </c>
      <c r="E65" s="3" t="e">
        <f aca="false">_x0001_AL20DD2EC1</f>
        <v>#VALUE!</v>
      </c>
      <c r="F65" s="3" t="e">
        <f aca="false">_x0001_AL20E5B88B</f>
        <v>#VALUE!</v>
      </c>
      <c r="G65" s="3" t="e">
        <f aca="false">_x0001_AL20E5B88B</f>
        <v>#VALUE!</v>
      </c>
      <c r="H65" s="3" t="e">
        <f aca="false">_x0001_AL20E5B88B</f>
        <v>#VALUE!</v>
      </c>
      <c r="I65" s="3" t="e">
        <f aca="false">_x0001_AL20E5B88B</f>
        <v>#VALUE!</v>
      </c>
      <c r="J65" s="3" t="e">
        <f aca="false">_x0001_AL20E5B88B</f>
        <v>#VALUE!</v>
      </c>
      <c r="K65" s="3" t="e">
        <f aca="false">_x0001_AL20E5B88B</f>
        <v>#VALUE!</v>
      </c>
      <c r="L65" s="3" t="e">
        <f aca="false">_x0001_AL20E5B88B</f>
        <v>#VALUE!</v>
      </c>
      <c r="M65" s="3" t="e">
        <f aca="false">_x0001_AL20E5B88B</f>
        <v>#VALUE!</v>
      </c>
      <c r="N65" s="3" t="e">
        <f aca="false">_x0001_AL20E5B88B</f>
        <v>#VALUE!</v>
      </c>
      <c r="O65" s="3" t="e">
        <f aca="false">_x0001_AL20E5B88B</f>
        <v>#VALUE!</v>
      </c>
      <c r="P65" s="3" t="e">
        <f aca="false">_x0001_AL20E5B88B</f>
        <v>#VALUE!</v>
      </c>
      <c r="Q65" s="3" t="e">
        <f aca="false">_x0001_AL20E5B88B</f>
        <v>#VALUE!</v>
      </c>
      <c r="R65" s="3" t="e">
        <f aca="false">_x0001_AL20E5B88B</f>
        <v>#VALUE!</v>
      </c>
      <c r="S65" s="3" t="e">
        <f aca="false">_x0001_AL20E5B88B</f>
        <v>#VALUE!</v>
      </c>
      <c r="T65" s="3" t="e">
        <f aca="false">_x0001_AL20E5B88B</f>
        <v>#VALUE!</v>
      </c>
      <c r="U65" s="3" t="e">
        <f aca="false">_x0001_AL20E5B88B</f>
        <v>#VALUE!</v>
      </c>
      <c r="V65" s="2" t="e">
        <f aca="false">SUM(B65:U65)</f>
        <v>#VALUE!</v>
      </c>
    </row>
    <row r="66" customFormat="false" ht="14.65" hidden="false" customHeight="false" outlineLevel="0" collapsed="false">
      <c r="A66" s="2" t="n">
        <f aca="false">A65+1</f>
        <v>10</v>
      </c>
      <c r="B66" s="3" t="e">
        <f aca="false">_x0001_AL20DE2EC1</f>
        <v>#VALUE!</v>
      </c>
      <c r="C66" s="3" t="e">
        <f aca="false">_x0001_AL20DE2EC1</f>
        <v>#VALUE!</v>
      </c>
      <c r="D66" s="3" t="e">
        <f aca="false">_x0001_AL20DE2EC1</f>
        <v>#VALUE!</v>
      </c>
      <c r="E66" s="3" t="e">
        <f aca="false">_x0001_AL20DE2EC1</f>
        <v>#VALUE!</v>
      </c>
      <c r="F66" s="3" t="e">
        <f aca="false">_x0001_AL20E6BB14</f>
        <v>#VALUE!</v>
      </c>
      <c r="G66" s="3" t="e">
        <f aca="false">_x0001_AL20E6BB14</f>
        <v>#VALUE!</v>
      </c>
      <c r="H66" s="3" t="e">
        <f aca="false">_x0001_AL20E6BB14</f>
        <v>#VALUE!</v>
      </c>
      <c r="I66" s="3" t="e">
        <f aca="false">_x0001_AL20E6BB14</f>
        <v>#VALUE!</v>
      </c>
      <c r="J66" s="3" t="e">
        <f aca="false">_x0001_AL20E6BB14</f>
        <v>#VALUE!</v>
      </c>
      <c r="K66" s="3" t="e">
        <f aca="false">_x0001_AL20E6BB14</f>
        <v>#VALUE!</v>
      </c>
      <c r="L66" s="3" t="e">
        <f aca="false">_x0001_AL20E6BB14</f>
        <v>#VALUE!</v>
      </c>
      <c r="M66" s="3" t="e">
        <f aca="false">_x0001_AL20E6BB14</f>
        <v>#VALUE!</v>
      </c>
      <c r="N66" s="3" t="e">
        <f aca="false">_x0001_AL20E6BB14</f>
        <v>#VALUE!</v>
      </c>
      <c r="O66" s="3" t="e">
        <f aca="false">_x0001_AL20E6BB14</f>
        <v>#VALUE!</v>
      </c>
      <c r="P66" s="3" t="e">
        <f aca="false">_x0001_AL20E6BB14</f>
        <v>#VALUE!</v>
      </c>
      <c r="Q66" s="3" t="e">
        <f aca="false">_x0001_AL20E6BB14</f>
        <v>#VALUE!</v>
      </c>
      <c r="R66" s="3" t="e">
        <f aca="false">_x0001_AL20E6BB14</f>
        <v>#VALUE!</v>
      </c>
      <c r="S66" s="3" t="e">
        <f aca="false">_x0001_AL20E6BB14</f>
        <v>#VALUE!</v>
      </c>
      <c r="T66" s="3" t="e">
        <f aca="false">_x0001_AL20E6BB14</f>
        <v>#VALUE!</v>
      </c>
      <c r="U66" s="3" t="e">
        <f aca="false">_x0001_AL20E6BB14</f>
        <v>#VALUE!</v>
      </c>
      <c r="V66" s="2" t="e">
        <f aca="false">SUM(B66:U66)</f>
        <v>#VALUE!</v>
      </c>
    </row>
    <row r="67" customFormat="false" ht="14.65" hidden="false" customHeight="false" outlineLevel="0" collapsed="false">
      <c r="A67" s="2" t="s">
        <v>28</v>
      </c>
      <c r="B67" s="2" t="e">
        <f aca="false">SUM(B57:B66)</f>
        <v>#N/A</v>
      </c>
      <c r="C67" s="2" t="e">
        <f aca="false">SUM(C57:C66)</f>
        <v>#N/A</v>
      </c>
      <c r="D67" s="2" t="e">
        <f aca="false">SUM(D57:D66)</f>
        <v>#N/A</v>
      </c>
      <c r="E67" s="2" t="e">
        <f aca="false">SUM(E57:E66)</f>
        <v>#N/A</v>
      </c>
      <c r="F67" s="2" t="e">
        <f aca="false">SUM(F57:F66)</f>
        <v>#VALUE!</v>
      </c>
      <c r="G67" s="2" t="e">
        <f aca="false">SUM(G57:G66)</f>
        <v>#VALUE!</v>
      </c>
      <c r="H67" s="2" t="e">
        <f aca="false">SUM(H57:H66)</f>
        <v>#VALUE!</v>
      </c>
      <c r="I67" s="2" t="e">
        <f aca="false">SUM(I57:I66)</f>
        <v>#VALUE!</v>
      </c>
      <c r="J67" s="2" t="e">
        <f aca="false">SUM(J57:J66)</f>
        <v>#VALUE!</v>
      </c>
      <c r="K67" s="2" t="e">
        <f aca="false">SUM(K57:K66)</f>
        <v>#VALUE!</v>
      </c>
      <c r="L67" s="2" t="e">
        <f aca="false">SUM(L57:L66)</f>
        <v>#VALUE!</v>
      </c>
      <c r="M67" s="2" t="e">
        <f aca="false">SUM(M57:M66)</f>
        <v>#VALUE!</v>
      </c>
      <c r="N67" s="2" t="e">
        <f aca="false">SUM(N57:N66)</f>
        <v>#VALUE!</v>
      </c>
      <c r="O67" s="2" t="e">
        <f aca="false">SUM(O57:O66)</f>
        <v>#VALUE!</v>
      </c>
      <c r="P67" s="2" t="e">
        <f aca="false">SUM(P57:P66)</f>
        <v>#VALUE!</v>
      </c>
      <c r="Q67" s="2" t="e">
        <f aca="false">SUM(Q57:Q66)</f>
        <v>#VALUE!</v>
      </c>
      <c r="R67" s="2" t="e">
        <f aca="false">SUM(R57:R66)</f>
        <v>#VALUE!</v>
      </c>
      <c r="S67" s="2" t="e">
        <f aca="false">SUM(S57:S66)</f>
        <v>#VALUE!</v>
      </c>
      <c r="T67" s="2" t="e">
        <f aca="false">SUM(T57:T66)</f>
        <v>#VALUE!</v>
      </c>
      <c r="U67" s="2" t="e">
        <f aca="false">SUM(U57:U66)</f>
        <v>#VALUE!</v>
      </c>
      <c r="V67" s="2" t="e">
        <f aca="false">SUM(V57:V66)</f>
        <v>#N/A</v>
      </c>
    </row>
    <row r="68" customFormat="false" ht="14.65" hidden="false" customHeight="false" outlineLevel="0" collapsed="false">
      <c r="A68" s="1"/>
    </row>
    <row r="69" customFormat="false" ht="14.65" hidden="false" customHeight="false" outlineLevel="0" collapsed="false">
      <c r="A69" s="1" t="s">
        <v>33</v>
      </c>
    </row>
    <row r="70" customFormat="false" ht="14.65" hidden="false" customHeight="false" outlineLevel="0" collapsed="false">
      <c r="A70" s="2" t="s">
        <v>4</v>
      </c>
      <c r="B70" s="2" t="s">
        <v>5</v>
      </c>
      <c r="C70" s="2" t="s">
        <v>6</v>
      </c>
      <c r="D70" s="2" t="s">
        <v>7</v>
      </c>
      <c r="E70" s="2" t="s">
        <v>8</v>
      </c>
      <c r="F70" s="2" t="s">
        <v>9</v>
      </c>
      <c r="G70" s="2" t="s">
        <v>10</v>
      </c>
      <c r="H70" s="2" t="s">
        <v>11</v>
      </c>
      <c r="I70" s="2" t="s">
        <v>12</v>
      </c>
      <c r="J70" s="2" t="s">
        <v>13</v>
      </c>
      <c r="K70" s="2" t="s">
        <v>14</v>
      </c>
      <c r="L70" s="2" t="s">
        <v>15</v>
      </c>
      <c r="M70" s="2" t="s">
        <v>16</v>
      </c>
      <c r="N70" s="2" t="s">
        <v>17</v>
      </c>
      <c r="O70" s="2" t="s">
        <v>18</v>
      </c>
      <c r="P70" s="2" t="s">
        <v>19</v>
      </c>
      <c r="Q70" s="2" t="s">
        <v>20</v>
      </c>
      <c r="R70" s="2" t="s">
        <v>21</v>
      </c>
      <c r="S70" s="2" t="s">
        <v>22</v>
      </c>
      <c r="T70" s="2" t="s">
        <v>23</v>
      </c>
      <c r="U70" s="2" t="s">
        <v>24</v>
      </c>
      <c r="V70" s="2" t="s">
        <v>30</v>
      </c>
    </row>
    <row r="71" customFormat="false" ht="14.65" hidden="false" customHeight="false" outlineLevel="0" collapsed="false">
      <c r="A71" s="2" t="s">
        <v>25</v>
      </c>
      <c r="B71" s="1" t="s">
        <v>31</v>
      </c>
      <c r="C71" s="1" t="s">
        <v>31</v>
      </c>
      <c r="D71" s="1" t="s">
        <v>31</v>
      </c>
      <c r="E71" s="1" t="s">
        <v>31</v>
      </c>
      <c r="F71" s="1" t="s">
        <v>31</v>
      </c>
      <c r="G71" s="1" t="s">
        <v>31</v>
      </c>
      <c r="H71" s="1" t="s">
        <v>31</v>
      </c>
      <c r="I71" s="1" t="s">
        <v>31</v>
      </c>
      <c r="J71" s="1" t="s">
        <v>31</v>
      </c>
      <c r="K71" s="1" t="s">
        <v>31</v>
      </c>
      <c r="L71" s="1" t="s">
        <v>31</v>
      </c>
      <c r="M71" s="1" t="s">
        <v>31</v>
      </c>
      <c r="N71" s="1" t="s">
        <v>31</v>
      </c>
      <c r="O71" s="1" t="s">
        <v>31</v>
      </c>
      <c r="P71" s="1" t="s">
        <v>31</v>
      </c>
      <c r="Q71" s="1" t="s">
        <v>31</v>
      </c>
      <c r="R71" s="1" t="s">
        <v>31</v>
      </c>
      <c r="S71" s="1" t="s">
        <v>31</v>
      </c>
      <c r="T71" s="1" t="s">
        <v>31</v>
      </c>
      <c r="U71" s="1" t="s">
        <v>31</v>
      </c>
      <c r="V71" s="2" t="s">
        <v>32</v>
      </c>
    </row>
    <row r="73" customFormat="false" ht="14.65" hidden="false" customHeight="false" outlineLevel="0" collapsed="false">
      <c r="A73" s="2" t="s">
        <v>27</v>
      </c>
      <c r="B73" s="3" t="e">
        <f aca="false">IF(B39=0,0,B56)</f>
        <v>#VALUE!</v>
      </c>
      <c r="C73" s="3" t="e">
        <f aca="false">IF(C39=0,0,C56)</f>
        <v>#VALUE!</v>
      </c>
      <c r="D73" s="3" t="e">
        <f aca="false">IF(D39=0,0,D56)</f>
        <v>#VALUE!</v>
      </c>
      <c r="E73" s="3" t="e">
        <f aca="false">IF(E39=0,0,E56)</f>
        <v>#VALUE!</v>
      </c>
      <c r="F73" s="3" t="e">
        <f aca="false">IF(F39=0,0,F56)</f>
        <v>#VALUE!</v>
      </c>
      <c r="G73" s="3" t="e">
        <f aca="false">IF(G39=0,0,G56)</f>
        <v>#VALUE!</v>
      </c>
      <c r="H73" s="3" t="e">
        <f aca="false">IF(H39=0,0,H56)</f>
        <v>#VALUE!</v>
      </c>
      <c r="I73" s="3" t="e">
        <f aca="false">IF(I39=0,0,I56)</f>
        <v>#VALUE!</v>
      </c>
      <c r="J73" s="3" t="e">
        <f aca="false">IF(J39=0,0,J56)</f>
        <v>#VALUE!</v>
      </c>
      <c r="K73" s="3" t="e">
        <f aca="false">IF(K39=0,0,K56)</f>
        <v>#VALUE!</v>
      </c>
      <c r="L73" s="3" t="e">
        <f aca="false">IF(L39=0,0,L56)</f>
        <v>#VALUE!</v>
      </c>
      <c r="M73" s="3" t="e">
        <f aca="false">IF(M39=0,0,M56)</f>
        <v>#VALUE!</v>
      </c>
      <c r="N73" s="3" t="e">
        <f aca="false">IF(N39=0,0,N56)</f>
        <v>#VALUE!</v>
      </c>
      <c r="O73" s="3" t="e">
        <f aca="false">IF(O39=0,0,O56)</f>
        <v>#VALUE!</v>
      </c>
      <c r="P73" s="3" t="e">
        <f aca="false">IF(P39=0,0,P56)</f>
        <v>#VALUE!</v>
      </c>
      <c r="Q73" s="3" t="e">
        <f aca="false">IF(Q39=0,0,Q56)</f>
        <v>#VALUE!</v>
      </c>
      <c r="R73" s="3" t="e">
        <f aca="false">IF(R39=0,0,R56)</f>
        <v>#VALUE!</v>
      </c>
      <c r="S73" s="3" t="e">
        <f aca="false">IF(S39=0,0,S56)</f>
        <v>#VALUE!</v>
      </c>
      <c r="T73" s="3" t="e">
        <f aca="false">IF(T39=0,0,T56)</f>
        <v>#VALUE!</v>
      </c>
      <c r="U73" s="3" t="e">
        <f aca="false">IF(U39=0,0,U56)</f>
        <v>#VALUE!</v>
      </c>
      <c r="V73" s="2" t="e">
        <f aca="false">SUM(B73:U73)</f>
        <v>#VALUE!</v>
      </c>
    </row>
    <row r="74" customFormat="false" ht="14.65" hidden="false" customHeight="false" outlineLevel="0" collapsed="false">
      <c r="A74" s="2" t="n">
        <v>1</v>
      </c>
      <c r="B74" s="3" t="e">
        <f aca="false">IF(B40=0,0,B57)</f>
        <v>#VALUE!</v>
      </c>
      <c r="C74" s="3" t="e">
        <f aca="false">IF(C40=0,0,C57)</f>
        <v>#VALUE!</v>
      </c>
      <c r="D74" s="3" t="e">
        <f aca="false">IF(D40=0,0,D57)</f>
        <v>#VALUE!</v>
      </c>
      <c r="E74" s="3" t="e">
        <f aca="false">IF(E40=0,0,E57)</f>
        <v>#VALUE!</v>
      </c>
      <c r="F74" s="3" t="e">
        <f aca="false">IF(F40=0,0,F57)</f>
        <v>#VALUE!</v>
      </c>
      <c r="G74" s="3" t="e">
        <f aca="false">IF(G40=0,0,G57)</f>
        <v>#VALUE!</v>
      </c>
      <c r="H74" s="3" t="e">
        <f aca="false">IF(H40=0,0,H57)</f>
        <v>#VALUE!</v>
      </c>
      <c r="I74" s="3" t="e">
        <f aca="false">IF(I40=0,0,I57)</f>
        <v>#VALUE!</v>
      </c>
      <c r="J74" s="3" t="e">
        <f aca="false">IF(J40=0,0,J57)</f>
        <v>#VALUE!</v>
      </c>
      <c r="K74" s="3" t="e">
        <f aca="false">IF(K40=0,0,K57)</f>
        <v>#VALUE!</v>
      </c>
      <c r="L74" s="3" t="e">
        <f aca="false">IF(L40=0,0,L57)</f>
        <v>#VALUE!</v>
      </c>
      <c r="M74" s="3" t="e">
        <f aca="false">IF(M40=0,0,M57)</f>
        <v>#VALUE!</v>
      </c>
      <c r="N74" s="3" t="e">
        <f aca="false">IF(N40=0,0,N57)</f>
        <v>#VALUE!</v>
      </c>
      <c r="O74" s="3" t="e">
        <f aca="false">IF(O40=0,0,O57)</f>
        <v>#VALUE!</v>
      </c>
      <c r="P74" s="3" t="e">
        <f aca="false">IF(P40=0,0,P57)</f>
        <v>#VALUE!</v>
      </c>
      <c r="Q74" s="3" t="e">
        <f aca="false">IF(Q40=0,0,Q57)</f>
        <v>#VALUE!</v>
      </c>
      <c r="R74" s="3" t="e">
        <f aca="false">IF(R40=0,0,R57)</f>
        <v>#VALUE!</v>
      </c>
      <c r="S74" s="3" t="e">
        <f aca="false">IF(S40=0,0,S57)</f>
        <v>#VALUE!</v>
      </c>
      <c r="T74" s="3" t="e">
        <f aca="false">IF(T40=0,0,T57)</f>
        <v>#VALUE!</v>
      </c>
      <c r="U74" s="3" t="e">
        <f aca="false">IF(U40=0,0,U57)</f>
        <v>#VALUE!</v>
      </c>
      <c r="V74" s="2" t="e">
        <f aca="false">SUM(B74:U74)</f>
        <v>#VALUE!</v>
      </c>
    </row>
    <row r="75" customFormat="false" ht="14.65" hidden="false" customHeight="false" outlineLevel="0" collapsed="false">
      <c r="A75" s="2" t="n">
        <f aca="false">A74+1</f>
        <v>2</v>
      </c>
      <c r="B75" s="3" t="e">
        <f aca="false">IF(B41=0,0,B58)</f>
        <v>#VALUE!</v>
      </c>
      <c r="C75" s="3" t="e">
        <f aca="false">IF(C41=0,0,C58)</f>
        <v>#VALUE!</v>
      </c>
      <c r="D75" s="3" t="e">
        <f aca="false">IF(D41=0,0,D58)</f>
        <v>#VALUE!</v>
      </c>
      <c r="E75" s="3" t="e">
        <f aca="false">IF(E41=0,0,E58)</f>
        <v>#VALUE!</v>
      </c>
      <c r="F75" s="3" t="e">
        <f aca="false">IF(F41=0,0,F58)</f>
        <v>#VALUE!</v>
      </c>
      <c r="G75" s="3" t="e">
        <f aca="false">IF(G41=0,0,G58)</f>
        <v>#VALUE!</v>
      </c>
      <c r="H75" s="3" t="e">
        <f aca="false">IF(H41=0,0,H58)</f>
        <v>#VALUE!</v>
      </c>
      <c r="I75" s="3" t="e">
        <f aca="false">IF(I41=0,0,I58)</f>
        <v>#VALUE!</v>
      </c>
      <c r="J75" s="3" t="e">
        <f aca="false">IF(J41=0,0,J58)</f>
        <v>#VALUE!</v>
      </c>
      <c r="K75" s="3" t="e">
        <f aca="false">IF(K41=0,0,K58)</f>
        <v>#VALUE!</v>
      </c>
      <c r="L75" s="3" t="e">
        <f aca="false">IF(L41=0,0,L58)</f>
        <v>#VALUE!</v>
      </c>
      <c r="M75" s="3" t="e">
        <f aca="false">IF(M41=0,0,M58)</f>
        <v>#VALUE!</v>
      </c>
      <c r="N75" s="3" t="e">
        <f aca="false">IF(N41=0,0,N58)</f>
        <v>#VALUE!</v>
      </c>
      <c r="O75" s="3" t="e">
        <f aca="false">IF(O41=0,0,O58)</f>
        <v>#VALUE!</v>
      </c>
      <c r="P75" s="3" t="e">
        <f aca="false">IF(P41=0,0,P58)</f>
        <v>#VALUE!</v>
      </c>
      <c r="Q75" s="3" t="e">
        <f aca="false">IF(Q41=0,0,Q58)</f>
        <v>#VALUE!</v>
      </c>
      <c r="R75" s="3" t="e">
        <f aca="false">IF(R41=0,0,R58)</f>
        <v>#VALUE!</v>
      </c>
      <c r="S75" s="3" t="e">
        <f aca="false">IF(S41=0,0,S58)</f>
        <v>#VALUE!</v>
      </c>
      <c r="T75" s="3" t="e">
        <f aca="false">IF(T41=0,0,T58)</f>
        <v>#VALUE!</v>
      </c>
      <c r="U75" s="3" t="e">
        <f aca="false">IF(U41=0,0,U58)</f>
        <v>#VALUE!</v>
      </c>
      <c r="V75" s="2" t="e">
        <f aca="false">SUM(B75:U75)</f>
        <v>#VALUE!</v>
      </c>
    </row>
    <row r="76" customFormat="false" ht="14.65" hidden="false" customHeight="false" outlineLevel="0" collapsed="false">
      <c r="A76" s="2" t="n">
        <f aca="false">A75+1</f>
        <v>3</v>
      </c>
      <c r="B76" s="3" t="e">
        <f aca="false">IF(B42=0,0,B59)</f>
        <v>#VALUE!</v>
      </c>
      <c r="C76" s="3" t="e">
        <f aca="false">IF(C42=0,0,C59)</f>
        <v>#VALUE!</v>
      </c>
      <c r="D76" s="3" t="e">
        <f aca="false">IF(D42=0,0,D59)</f>
        <v>#VALUE!</v>
      </c>
      <c r="E76" s="3" t="e">
        <f aca="false">IF(E42=0,0,E59)</f>
        <v>#VALUE!</v>
      </c>
      <c r="F76" s="3" t="e">
        <f aca="false">IF(F42=0,0,F59)</f>
        <v>#VALUE!</v>
      </c>
      <c r="G76" s="3" t="e">
        <f aca="false">IF(G42=0,0,G59)</f>
        <v>#VALUE!</v>
      </c>
      <c r="H76" s="3" t="e">
        <f aca="false">IF(H42=0,0,H59)</f>
        <v>#VALUE!</v>
      </c>
      <c r="I76" s="3" t="e">
        <f aca="false">IF(I42=0,0,I59)</f>
        <v>#VALUE!</v>
      </c>
      <c r="J76" s="3" t="e">
        <f aca="false">IF(J42=0,0,J59)</f>
        <v>#VALUE!</v>
      </c>
      <c r="K76" s="3" t="e">
        <f aca="false">IF(K42=0,0,K59)</f>
        <v>#VALUE!</v>
      </c>
      <c r="L76" s="3" t="e">
        <f aca="false">IF(L42=0,0,L59)</f>
        <v>#VALUE!</v>
      </c>
      <c r="M76" s="3" t="e">
        <f aca="false">IF(M42=0,0,M59)</f>
        <v>#VALUE!</v>
      </c>
      <c r="N76" s="3" t="e">
        <f aca="false">IF(N42=0,0,N59)</f>
        <v>#VALUE!</v>
      </c>
      <c r="O76" s="3" t="e">
        <f aca="false">IF(O42=0,0,O59)</f>
        <v>#VALUE!</v>
      </c>
      <c r="P76" s="3" t="e">
        <f aca="false">IF(P42=0,0,P59)</f>
        <v>#VALUE!</v>
      </c>
      <c r="Q76" s="3" t="e">
        <f aca="false">IF(Q42=0,0,Q59)</f>
        <v>#VALUE!</v>
      </c>
      <c r="R76" s="3" t="e">
        <f aca="false">IF(R42=0,0,R59)</f>
        <v>#VALUE!</v>
      </c>
      <c r="S76" s="3" t="e">
        <f aca="false">IF(S42=0,0,S59)</f>
        <v>#VALUE!</v>
      </c>
      <c r="T76" s="3" t="e">
        <f aca="false">IF(T42=0,0,T59)</f>
        <v>#VALUE!</v>
      </c>
      <c r="U76" s="3" t="e">
        <f aca="false">IF(U42=0,0,U59)</f>
        <v>#VALUE!</v>
      </c>
      <c r="V76" s="2" t="e">
        <f aca="false">SUM(B76:U76)</f>
        <v>#VALUE!</v>
      </c>
    </row>
    <row r="77" customFormat="false" ht="14.65" hidden="false" customHeight="false" outlineLevel="0" collapsed="false">
      <c r="A77" s="2" t="n">
        <f aca="false">A76+1</f>
        <v>4</v>
      </c>
      <c r="B77" s="3" t="e">
        <f aca="false">IF(B43=0,0,B60)</f>
        <v>#VALUE!</v>
      </c>
      <c r="C77" s="3" t="e">
        <f aca="false">IF(C43=0,0,C60)</f>
        <v>#VALUE!</v>
      </c>
      <c r="D77" s="3" t="e">
        <f aca="false">IF(D43=0,0,D60)</f>
        <v>#VALUE!</v>
      </c>
      <c r="E77" s="3" t="e">
        <f aca="false">IF(E43=0,0,E60)</f>
        <v>#VALUE!</v>
      </c>
      <c r="F77" s="3" t="e">
        <f aca="false">IF(F43=0,0,F60)</f>
        <v>#VALUE!</v>
      </c>
      <c r="G77" s="3" t="e">
        <f aca="false">IF(G43=0,0,G60)</f>
        <v>#VALUE!</v>
      </c>
      <c r="H77" s="3" t="e">
        <f aca="false">IF(H43=0,0,H60)</f>
        <v>#VALUE!</v>
      </c>
      <c r="I77" s="3" t="e">
        <f aca="false">IF(I43=0,0,I60)</f>
        <v>#VALUE!</v>
      </c>
      <c r="J77" s="3" t="e">
        <f aca="false">IF(J43=0,0,J60)</f>
        <v>#VALUE!</v>
      </c>
      <c r="K77" s="3" t="e">
        <f aca="false">IF(K43=0,0,K60)</f>
        <v>#VALUE!</v>
      </c>
      <c r="L77" s="3" t="e">
        <f aca="false">IF(L43=0,0,L60)</f>
        <v>#VALUE!</v>
      </c>
      <c r="M77" s="3" t="e">
        <f aca="false">IF(M43=0,0,M60)</f>
        <v>#VALUE!</v>
      </c>
      <c r="N77" s="3" t="e">
        <f aca="false">IF(N43=0,0,N60)</f>
        <v>#VALUE!</v>
      </c>
      <c r="O77" s="3" t="e">
        <f aca="false">IF(O43=0,0,O60)</f>
        <v>#VALUE!</v>
      </c>
      <c r="P77" s="3" t="e">
        <f aca="false">IF(P43=0,0,P60)</f>
        <v>#VALUE!</v>
      </c>
      <c r="Q77" s="3" t="e">
        <f aca="false">IF(Q43=0,0,Q60)</f>
        <v>#VALUE!</v>
      </c>
      <c r="R77" s="3" t="e">
        <f aca="false">IF(R43=0,0,R60)</f>
        <v>#VALUE!</v>
      </c>
      <c r="S77" s="3" t="e">
        <f aca="false">IF(S43=0,0,S60)</f>
        <v>#VALUE!</v>
      </c>
      <c r="T77" s="3" t="e">
        <f aca="false">IF(T43=0,0,T60)</f>
        <v>#VALUE!</v>
      </c>
      <c r="U77" s="3" t="e">
        <f aca="false">IF(U43=0,0,U60)</f>
        <v>#VALUE!</v>
      </c>
      <c r="V77" s="2" t="e">
        <f aca="false">SUM(B77:U77)</f>
        <v>#VALUE!</v>
      </c>
    </row>
    <row r="78" customFormat="false" ht="14.65" hidden="false" customHeight="false" outlineLevel="0" collapsed="false">
      <c r="A78" s="2" t="n">
        <f aca="false">A77+1</f>
        <v>5</v>
      </c>
      <c r="B78" s="3" t="e">
        <f aca="false">IF(B44=0,0,B61)</f>
        <v>#VALUE!</v>
      </c>
      <c r="C78" s="3" t="e">
        <f aca="false">IF(C44=0,0,C61)</f>
        <v>#VALUE!</v>
      </c>
      <c r="D78" s="3" t="e">
        <f aca="false">IF(D44=0,0,D61)</f>
        <v>#VALUE!</v>
      </c>
      <c r="E78" s="3" t="e">
        <f aca="false">IF(E44=0,0,E61)</f>
        <v>#VALUE!</v>
      </c>
      <c r="F78" s="3" t="e">
        <f aca="false">IF(F44=0,0,F61)</f>
        <v>#VALUE!</v>
      </c>
      <c r="G78" s="3" t="e">
        <f aca="false">IF(G44=0,0,G61)</f>
        <v>#VALUE!</v>
      </c>
      <c r="H78" s="3" t="e">
        <f aca="false">IF(H44=0,0,H61)</f>
        <v>#VALUE!</v>
      </c>
      <c r="I78" s="3" t="e">
        <f aca="false">IF(I44=0,0,I61)</f>
        <v>#VALUE!</v>
      </c>
      <c r="J78" s="3" t="e">
        <f aca="false">IF(J44=0,0,J61)</f>
        <v>#VALUE!</v>
      </c>
      <c r="K78" s="3" t="e">
        <f aca="false">IF(K44=0,0,K61)</f>
        <v>#VALUE!</v>
      </c>
      <c r="L78" s="3" t="e">
        <f aca="false">IF(L44=0,0,L61)</f>
        <v>#VALUE!</v>
      </c>
      <c r="M78" s="3" t="e">
        <f aca="false">IF(M44=0,0,M61)</f>
        <v>#VALUE!</v>
      </c>
      <c r="N78" s="3" t="e">
        <f aca="false">IF(N44=0,0,N61)</f>
        <v>#VALUE!</v>
      </c>
      <c r="O78" s="3" t="e">
        <f aca="false">IF(O44=0,0,O61)</f>
        <v>#VALUE!</v>
      </c>
      <c r="P78" s="3" t="e">
        <f aca="false">IF(P44=0,0,P61)</f>
        <v>#VALUE!</v>
      </c>
      <c r="Q78" s="3" t="e">
        <f aca="false">IF(Q44=0,0,Q61)</f>
        <v>#VALUE!</v>
      </c>
      <c r="R78" s="3" t="e">
        <f aca="false">IF(R44=0,0,R61)</f>
        <v>#VALUE!</v>
      </c>
      <c r="S78" s="3" t="e">
        <f aca="false">IF(S44=0,0,S61)</f>
        <v>#VALUE!</v>
      </c>
      <c r="T78" s="3" t="e">
        <f aca="false">IF(T44=0,0,T61)</f>
        <v>#VALUE!</v>
      </c>
      <c r="U78" s="3" t="e">
        <f aca="false">IF(U44=0,0,U61)</f>
        <v>#VALUE!</v>
      </c>
      <c r="V78" s="2" t="e">
        <f aca="false">SUM(B78:U78)</f>
        <v>#VALUE!</v>
      </c>
    </row>
    <row r="79" customFormat="false" ht="14.65" hidden="false" customHeight="false" outlineLevel="0" collapsed="false">
      <c r="A79" s="2" t="n">
        <f aca="false">A78+1</f>
        <v>6</v>
      </c>
      <c r="B79" s="3" t="e">
        <f aca="false">IF(B45=0,0,B62)</f>
        <v>#VALUE!</v>
      </c>
      <c r="C79" s="3" t="e">
        <f aca="false">IF(C45=0,0,C62)</f>
        <v>#VALUE!</v>
      </c>
      <c r="D79" s="3" t="e">
        <f aca="false">IF(D45=0,0,D62)</f>
        <v>#VALUE!</v>
      </c>
      <c r="E79" s="3" t="e">
        <f aca="false">IF(E45=0,0,E62)</f>
        <v>#VALUE!</v>
      </c>
      <c r="F79" s="3" t="e">
        <f aca="false">IF(F45=0,0,F62)</f>
        <v>#VALUE!</v>
      </c>
      <c r="G79" s="3" t="e">
        <f aca="false">IF(G45=0,0,G62)</f>
        <v>#VALUE!</v>
      </c>
      <c r="H79" s="3" t="e">
        <f aca="false">IF(H45=0,0,H62)</f>
        <v>#VALUE!</v>
      </c>
      <c r="I79" s="3" t="e">
        <f aca="false">IF(I45=0,0,I62)</f>
        <v>#VALUE!</v>
      </c>
      <c r="J79" s="3" t="e">
        <f aca="false">IF(J45=0,0,J62)</f>
        <v>#VALUE!</v>
      </c>
      <c r="K79" s="3" t="e">
        <f aca="false">IF(K45=0,0,K62)</f>
        <v>#VALUE!</v>
      </c>
      <c r="L79" s="3" t="e">
        <f aca="false">IF(L45=0,0,L62)</f>
        <v>#VALUE!</v>
      </c>
      <c r="M79" s="3" t="e">
        <f aca="false">IF(M45=0,0,M62)</f>
        <v>#VALUE!</v>
      </c>
      <c r="N79" s="3" t="e">
        <f aca="false">IF(N45=0,0,N62)</f>
        <v>#VALUE!</v>
      </c>
      <c r="O79" s="3" t="e">
        <f aca="false">IF(O45=0,0,O62)</f>
        <v>#VALUE!</v>
      </c>
      <c r="P79" s="3" t="e">
        <f aca="false">IF(P45=0,0,P62)</f>
        <v>#VALUE!</v>
      </c>
      <c r="Q79" s="3" t="e">
        <f aca="false">IF(Q45=0,0,Q62)</f>
        <v>#VALUE!</v>
      </c>
      <c r="R79" s="3" t="e">
        <f aca="false">IF(R45=0,0,R62)</f>
        <v>#VALUE!</v>
      </c>
      <c r="S79" s="3" t="e">
        <f aca="false">IF(S45=0,0,S62)</f>
        <v>#VALUE!</v>
      </c>
      <c r="T79" s="3" t="e">
        <f aca="false">IF(T45=0,0,T62)</f>
        <v>#VALUE!</v>
      </c>
      <c r="U79" s="3" t="e">
        <f aca="false">IF(U45=0,0,U62)</f>
        <v>#VALUE!</v>
      </c>
      <c r="V79" s="2" t="e">
        <f aca="false">SUM(B79:U79)</f>
        <v>#VALUE!</v>
      </c>
    </row>
    <row r="80" customFormat="false" ht="14.65" hidden="false" customHeight="false" outlineLevel="0" collapsed="false">
      <c r="A80" s="2" t="n">
        <f aca="false">A79+1</f>
        <v>7</v>
      </c>
      <c r="B80" s="3" t="e">
        <f aca="false">IF(B46=0,0,B63)</f>
        <v>#VALUE!</v>
      </c>
      <c r="C80" s="3" t="e">
        <f aca="false">IF(C46=0,0,C63)</f>
        <v>#VALUE!</v>
      </c>
      <c r="D80" s="3" t="e">
        <f aca="false">IF(D46=0,0,D63)</f>
        <v>#VALUE!</v>
      </c>
      <c r="E80" s="3" t="e">
        <f aca="false">IF(E46=0,0,E63)</f>
        <v>#VALUE!</v>
      </c>
      <c r="F80" s="3" t="e">
        <f aca="false">IF(F46=0,0,F63)</f>
        <v>#VALUE!</v>
      </c>
      <c r="G80" s="3" t="e">
        <f aca="false">IF(G46=0,0,G63)</f>
        <v>#VALUE!</v>
      </c>
      <c r="H80" s="3" t="e">
        <f aca="false">IF(H46=0,0,H63)</f>
        <v>#VALUE!</v>
      </c>
      <c r="I80" s="3" t="e">
        <f aca="false">IF(I46=0,0,I63)</f>
        <v>#VALUE!</v>
      </c>
      <c r="J80" s="3" t="e">
        <f aca="false">IF(J46=0,0,J63)</f>
        <v>#VALUE!</v>
      </c>
      <c r="K80" s="3" t="e">
        <f aca="false">IF(K46=0,0,K63)</f>
        <v>#VALUE!</v>
      </c>
      <c r="L80" s="3" t="e">
        <f aca="false">IF(L46=0,0,L63)</f>
        <v>#VALUE!</v>
      </c>
      <c r="M80" s="3" t="e">
        <f aca="false">IF(M46=0,0,M63)</f>
        <v>#VALUE!</v>
      </c>
      <c r="N80" s="3" t="e">
        <f aca="false">IF(N46=0,0,N63)</f>
        <v>#VALUE!</v>
      </c>
      <c r="O80" s="3" t="e">
        <f aca="false">IF(O46=0,0,O63)</f>
        <v>#VALUE!</v>
      </c>
      <c r="P80" s="3" t="e">
        <f aca="false">IF(P46=0,0,P63)</f>
        <v>#VALUE!</v>
      </c>
      <c r="Q80" s="3" t="e">
        <f aca="false">IF(Q46=0,0,Q63)</f>
        <v>#VALUE!</v>
      </c>
      <c r="R80" s="3" t="e">
        <f aca="false">IF(R46=0,0,R63)</f>
        <v>#VALUE!</v>
      </c>
      <c r="S80" s="3" t="e">
        <f aca="false">IF(S46=0,0,S63)</f>
        <v>#VALUE!</v>
      </c>
      <c r="T80" s="3" t="e">
        <f aca="false">IF(T46=0,0,T63)</f>
        <v>#VALUE!</v>
      </c>
      <c r="U80" s="3" t="e">
        <f aca="false">IF(U46=0,0,U63)</f>
        <v>#VALUE!</v>
      </c>
      <c r="V80" s="2" t="e">
        <f aca="false">SUM(B80:U80)</f>
        <v>#VALUE!</v>
      </c>
    </row>
    <row r="81" customFormat="false" ht="14.65" hidden="false" customHeight="false" outlineLevel="0" collapsed="false">
      <c r="A81" s="2" t="n">
        <f aca="false">A80+1</f>
        <v>8</v>
      </c>
      <c r="B81" s="3" t="e">
        <f aca="false">IF(B47=0,0,B64)</f>
        <v>#VALUE!</v>
      </c>
      <c r="C81" s="3" t="e">
        <f aca="false">IF(C47=0,0,C64)</f>
        <v>#VALUE!</v>
      </c>
      <c r="D81" s="3" t="e">
        <f aca="false">IF(D47=0,0,D64)</f>
        <v>#VALUE!</v>
      </c>
      <c r="E81" s="3" t="e">
        <f aca="false">IF(E47=0,0,E64)</f>
        <v>#VALUE!</v>
      </c>
      <c r="F81" s="3" t="e">
        <f aca="false">IF(F47=0,0,F64)</f>
        <v>#VALUE!</v>
      </c>
      <c r="G81" s="3" t="e">
        <f aca="false">IF(G47=0,0,G64)</f>
        <v>#VALUE!</v>
      </c>
      <c r="H81" s="3" t="e">
        <f aca="false">IF(H47=0,0,H64)</f>
        <v>#VALUE!</v>
      </c>
      <c r="I81" s="3" t="e">
        <f aca="false">IF(I47=0,0,I64)</f>
        <v>#VALUE!</v>
      </c>
      <c r="J81" s="3" t="e">
        <f aca="false">IF(J47=0,0,J64)</f>
        <v>#VALUE!</v>
      </c>
      <c r="K81" s="3" t="e">
        <f aca="false">IF(K47=0,0,K64)</f>
        <v>#VALUE!</v>
      </c>
      <c r="L81" s="3" t="e">
        <f aca="false">IF(L47=0,0,L64)</f>
        <v>#VALUE!</v>
      </c>
      <c r="M81" s="3" t="e">
        <f aca="false">IF(M47=0,0,M64)</f>
        <v>#VALUE!</v>
      </c>
      <c r="N81" s="3" t="e">
        <f aca="false">IF(N47=0,0,N64)</f>
        <v>#VALUE!</v>
      </c>
      <c r="O81" s="3" t="e">
        <f aca="false">IF(O47=0,0,O64)</f>
        <v>#VALUE!</v>
      </c>
      <c r="P81" s="3" t="e">
        <f aca="false">IF(P47=0,0,P64)</f>
        <v>#VALUE!</v>
      </c>
      <c r="Q81" s="3" t="e">
        <f aca="false">IF(Q47=0,0,Q64)</f>
        <v>#VALUE!</v>
      </c>
      <c r="R81" s="3" t="e">
        <f aca="false">IF(R47=0,0,R64)</f>
        <v>#VALUE!</v>
      </c>
      <c r="S81" s="3" t="e">
        <f aca="false">IF(S47=0,0,S64)</f>
        <v>#VALUE!</v>
      </c>
      <c r="T81" s="3" t="e">
        <f aca="false">IF(T47=0,0,T64)</f>
        <v>#VALUE!</v>
      </c>
      <c r="U81" s="3" t="e">
        <f aca="false">IF(U47=0,0,U64)</f>
        <v>#VALUE!</v>
      </c>
      <c r="V81" s="2" t="e">
        <f aca="false">SUM(B81:U81)</f>
        <v>#VALUE!</v>
      </c>
    </row>
    <row r="82" customFormat="false" ht="14.65" hidden="false" customHeight="false" outlineLevel="0" collapsed="false">
      <c r="A82" s="2" t="n">
        <f aca="false">A81+1</f>
        <v>9</v>
      </c>
      <c r="B82" s="3" t="e">
        <f aca="false">IF(B48=0,0,B65)</f>
        <v>#VALUE!</v>
      </c>
      <c r="C82" s="3" t="e">
        <f aca="false">IF(C48=0,0,C65)</f>
        <v>#VALUE!</v>
      </c>
      <c r="D82" s="3" t="e">
        <f aca="false">IF(D48=0,0,D65)</f>
        <v>#VALUE!</v>
      </c>
      <c r="E82" s="3" t="e">
        <f aca="false">IF(E48=0,0,E65)</f>
        <v>#VALUE!</v>
      </c>
      <c r="F82" s="3" t="e">
        <f aca="false">IF(F48=0,0,F65)</f>
        <v>#VALUE!</v>
      </c>
      <c r="G82" s="3" t="e">
        <f aca="false">IF(G48=0,0,G65)</f>
        <v>#VALUE!</v>
      </c>
      <c r="H82" s="3" t="e">
        <f aca="false">IF(H48=0,0,H65)</f>
        <v>#VALUE!</v>
      </c>
      <c r="I82" s="3" t="e">
        <f aca="false">IF(I48=0,0,I65)</f>
        <v>#VALUE!</v>
      </c>
      <c r="J82" s="3" t="e">
        <f aca="false">IF(J48=0,0,J65)</f>
        <v>#VALUE!</v>
      </c>
      <c r="K82" s="3" t="e">
        <f aca="false">IF(K48=0,0,K65)</f>
        <v>#VALUE!</v>
      </c>
      <c r="L82" s="3" t="e">
        <f aca="false">IF(L48=0,0,L65)</f>
        <v>#VALUE!</v>
      </c>
      <c r="M82" s="3" t="e">
        <f aca="false">IF(M48=0,0,M65)</f>
        <v>#VALUE!</v>
      </c>
      <c r="N82" s="3" t="e">
        <f aca="false">IF(N48=0,0,N65)</f>
        <v>#VALUE!</v>
      </c>
      <c r="O82" s="3" t="e">
        <f aca="false">IF(O48=0,0,O65)</f>
        <v>#VALUE!</v>
      </c>
      <c r="P82" s="3" t="e">
        <f aca="false">IF(P48=0,0,P65)</f>
        <v>#VALUE!</v>
      </c>
      <c r="Q82" s="3" t="e">
        <f aca="false">IF(Q48=0,0,Q65)</f>
        <v>#VALUE!</v>
      </c>
      <c r="R82" s="3" t="e">
        <f aca="false">IF(R48=0,0,R65)</f>
        <v>#VALUE!</v>
      </c>
      <c r="S82" s="3" t="e">
        <f aca="false">IF(S48=0,0,S65)</f>
        <v>#VALUE!</v>
      </c>
      <c r="T82" s="3" t="e">
        <f aca="false">IF(T48=0,0,T65)</f>
        <v>#VALUE!</v>
      </c>
      <c r="U82" s="3" t="e">
        <f aca="false">IF(U48=0,0,U65)</f>
        <v>#VALUE!</v>
      </c>
      <c r="V82" s="2" t="e">
        <f aca="false">SUM(B82:U82)</f>
        <v>#VALUE!</v>
      </c>
    </row>
    <row r="83" customFormat="false" ht="14.65" hidden="false" customHeight="false" outlineLevel="0" collapsed="false">
      <c r="A83" s="2" t="n">
        <f aca="false">A82+1</f>
        <v>10</v>
      </c>
      <c r="B83" s="3" t="e">
        <f aca="false">IF(B49=0,0,B66)</f>
        <v>#VALUE!</v>
      </c>
      <c r="C83" s="3" t="e">
        <f aca="false">IF(C49=0,0,C66)</f>
        <v>#VALUE!</v>
      </c>
      <c r="D83" s="3" t="e">
        <f aca="false">IF(D49=0,0,D66)</f>
        <v>#VALUE!</v>
      </c>
      <c r="E83" s="3" t="e">
        <f aca="false">IF(E49=0,0,E66)</f>
        <v>#VALUE!</v>
      </c>
      <c r="F83" s="3" t="e">
        <f aca="false">IF(F49=0,0,F66)</f>
        <v>#VALUE!</v>
      </c>
      <c r="G83" s="3" t="e">
        <f aca="false">IF(G49=0,0,G66)</f>
        <v>#VALUE!</v>
      </c>
      <c r="H83" s="3" t="e">
        <f aca="false">IF(H49=0,0,H66)</f>
        <v>#VALUE!</v>
      </c>
      <c r="I83" s="3" t="e">
        <f aca="false">IF(I49=0,0,I66)</f>
        <v>#VALUE!</v>
      </c>
      <c r="J83" s="3" t="e">
        <f aca="false">IF(J49=0,0,J66)</f>
        <v>#VALUE!</v>
      </c>
      <c r="K83" s="3" t="e">
        <f aca="false">IF(K49=0,0,K66)</f>
        <v>#VALUE!</v>
      </c>
      <c r="L83" s="3" t="e">
        <f aca="false">IF(L49=0,0,L66)</f>
        <v>#VALUE!</v>
      </c>
      <c r="M83" s="3" t="e">
        <f aca="false">IF(M49=0,0,M66)</f>
        <v>#VALUE!</v>
      </c>
      <c r="N83" s="3" t="e">
        <f aca="false">IF(N49=0,0,N66)</f>
        <v>#VALUE!</v>
      </c>
      <c r="O83" s="3" t="e">
        <f aca="false">IF(O49=0,0,O66)</f>
        <v>#VALUE!</v>
      </c>
      <c r="P83" s="3" t="e">
        <f aca="false">IF(P49=0,0,P66)</f>
        <v>#VALUE!</v>
      </c>
      <c r="Q83" s="3" t="e">
        <f aca="false">IF(Q49=0,0,Q66)</f>
        <v>#VALUE!</v>
      </c>
      <c r="R83" s="3" t="e">
        <f aca="false">IF(R49=0,0,R66)</f>
        <v>#VALUE!</v>
      </c>
      <c r="S83" s="3" t="e">
        <f aca="false">IF(S49=0,0,S66)</f>
        <v>#VALUE!</v>
      </c>
      <c r="T83" s="3" t="e">
        <f aca="false">IF(T49=0,0,T66)</f>
        <v>#VALUE!</v>
      </c>
      <c r="U83" s="3" t="e">
        <f aca="false">IF(U49=0,0,U66)</f>
        <v>#VALUE!</v>
      </c>
      <c r="V83" s="2" t="e">
        <f aca="false">SUM(B83:U83)</f>
        <v>#VALUE!</v>
      </c>
    </row>
    <row r="84" customFormat="false" ht="14.65" hidden="false" customHeight="false" outlineLevel="0" collapsed="false">
      <c r="A84" s="2" t="s">
        <v>28</v>
      </c>
      <c r="B84" s="2" t="e">
        <f aca="false">SUM(B74:B83)</f>
        <v>#VALUE!</v>
      </c>
      <c r="C84" s="2" t="e">
        <f aca="false">SUM(C74:C83)</f>
        <v>#VALUE!</v>
      </c>
      <c r="D84" s="2" t="e">
        <f aca="false">SUM(D74:D83)</f>
        <v>#VALUE!</v>
      </c>
      <c r="E84" s="2" t="e">
        <f aca="false">SUM(E74:E83)</f>
        <v>#VALUE!</v>
      </c>
      <c r="F84" s="2" t="e">
        <f aca="false">SUM(F74:F83)</f>
        <v>#VALUE!</v>
      </c>
      <c r="G84" s="2" t="e">
        <f aca="false">SUM(G74:G83)</f>
        <v>#VALUE!</v>
      </c>
      <c r="H84" s="2" t="e">
        <f aca="false">SUM(H74:H83)</f>
        <v>#VALUE!</v>
      </c>
      <c r="I84" s="2" t="e">
        <f aca="false">SUM(I74:I83)</f>
        <v>#VALUE!</v>
      </c>
      <c r="J84" s="2" t="e">
        <f aca="false">SUM(J74:J83)</f>
        <v>#VALUE!</v>
      </c>
      <c r="K84" s="2" t="e">
        <f aca="false">SUM(K74:K83)</f>
        <v>#VALUE!</v>
      </c>
      <c r="L84" s="2" t="e">
        <f aca="false">SUM(L74:L83)</f>
        <v>#VALUE!</v>
      </c>
      <c r="M84" s="2" t="e">
        <f aca="false">SUM(M74:M83)</f>
        <v>#VALUE!</v>
      </c>
      <c r="N84" s="2" t="e">
        <f aca="false">SUM(N74:N83)</f>
        <v>#VALUE!</v>
      </c>
      <c r="O84" s="2" t="e">
        <f aca="false">SUM(O74:O83)</f>
        <v>#VALUE!</v>
      </c>
      <c r="P84" s="2" t="e">
        <f aca="false">SUM(P74:P83)</f>
        <v>#VALUE!</v>
      </c>
      <c r="Q84" s="2" t="e">
        <f aca="false">SUM(Q74:Q83)</f>
        <v>#VALUE!</v>
      </c>
      <c r="R84" s="2" t="e">
        <f aca="false">SUM(R74:R83)</f>
        <v>#VALUE!</v>
      </c>
      <c r="S84" s="2" t="e">
        <f aca="false">SUM(S74:S83)</f>
        <v>#VALUE!</v>
      </c>
      <c r="T84" s="2" t="e">
        <f aca="false">SUM(T74:T83)</f>
        <v>#VALUE!</v>
      </c>
      <c r="U84" s="2" t="e">
        <f aca="false">SUM(U74:U83)</f>
        <v>#VALUE!</v>
      </c>
      <c r="V84" s="2" t="e">
        <f aca="false">SUM(V74:V83)</f>
        <v>#VALUE!</v>
      </c>
    </row>
    <row r="85" customFormat="false" ht="14.65" hidden="false" customHeight="false" outlineLevel="0" collapsed="false">
      <c r="A85" s="1"/>
    </row>
    <row r="86" customFormat="false" ht="14.65" hidden="false" customHeight="false" outlineLevel="0" collapsed="false">
      <c r="A86" s="1" t="s">
        <v>34</v>
      </c>
    </row>
    <row r="87" customFormat="false" ht="14.65" hidden="false" customHeight="false" outlineLevel="0" collapsed="false">
      <c r="A87" s="2" t="s">
        <v>4</v>
      </c>
      <c r="B87" s="2" t="s">
        <v>5</v>
      </c>
      <c r="C87" s="2" t="s">
        <v>6</v>
      </c>
      <c r="D87" s="2" t="s">
        <v>7</v>
      </c>
      <c r="E87" s="2" t="s">
        <v>8</v>
      </c>
      <c r="F87" s="2" t="s">
        <v>9</v>
      </c>
      <c r="G87" s="2" t="s">
        <v>10</v>
      </c>
      <c r="H87" s="2" t="s">
        <v>11</v>
      </c>
      <c r="I87" s="2" t="s">
        <v>12</v>
      </c>
      <c r="J87" s="2" t="s">
        <v>13</v>
      </c>
      <c r="K87" s="2" t="s">
        <v>14</v>
      </c>
      <c r="L87" s="2" t="s">
        <v>15</v>
      </c>
      <c r="M87" s="2" t="s">
        <v>16</v>
      </c>
      <c r="N87" s="2" t="s">
        <v>17</v>
      </c>
      <c r="O87" s="2" t="s">
        <v>18</v>
      </c>
      <c r="P87" s="2" t="s">
        <v>19</v>
      </c>
      <c r="Q87" s="2" t="s">
        <v>20</v>
      </c>
      <c r="R87" s="2" t="s">
        <v>21</v>
      </c>
      <c r="S87" s="2" t="s">
        <v>22</v>
      </c>
      <c r="T87" s="2" t="s">
        <v>23</v>
      </c>
      <c r="U87" s="2" t="s">
        <v>24</v>
      </c>
      <c r="V87" s="2" t="s">
        <v>30</v>
      </c>
    </row>
    <row r="88" customFormat="false" ht="14.65" hidden="false" customHeight="false" outlineLevel="0" collapsed="false">
      <c r="A88" s="2" t="s">
        <v>25</v>
      </c>
      <c r="B88" s="1" t="s">
        <v>35</v>
      </c>
      <c r="C88" s="1" t="s">
        <v>35</v>
      </c>
      <c r="D88" s="1" t="s">
        <v>35</v>
      </c>
      <c r="E88" s="1" t="s">
        <v>35</v>
      </c>
      <c r="F88" s="1" t="s">
        <v>35</v>
      </c>
      <c r="G88" s="1" t="s">
        <v>35</v>
      </c>
      <c r="H88" s="1" t="s">
        <v>35</v>
      </c>
      <c r="I88" s="1" t="s">
        <v>35</v>
      </c>
      <c r="J88" s="1" t="s">
        <v>35</v>
      </c>
      <c r="K88" s="1" t="s">
        <v>35</v>
      </c>
      <c r="L88" s="1" t="s">
        <v>35</v>
      </c>
      <c r="M88" s="1" t="s">
        <v>35</v>
      </c>
      <c r="N88" s="1" t="s">
        <v>35</v>
      </c>
      <c r="O88" s="1" t="s">
        <v>35</v>
      </c>
      <c r="P88" s="1" t="s">
        <v>35</v>
      </c>
      <c r="Q88" s="1" t="s">
        <v>35</v>
      </c>
      <c r="R88" s="1" t="s">
        <v>35</v>
      </c>
      <c r="S88" s="1" t="s">
        <v>35</v>
      </c>
      <c r="T88" s="1" t="s">
        <v>35</v>
      </c>
      <c r="U88" s="1" t="s">
        <v>35</v>
      </c>
      <c r="V88" s="2" t="s">
        <v>32</v>
      </c>
    </row>
    <row r="90" customFormat="false" ht="14.65" hidden="false" customHeight="false" outlineLevel="0" collapsed="false">
      <c r="A90" s="2" t="s">
        <v>27</v>
      </c>
      <c r="B90" s="3" t="e">
        <f aca="false">_x0001_AL21263725</f>
        <v>#VALUE!</v>
      </c>
      <c r="C90" s="3" t="e">
        <f aca="false">_x0001_AL21263725</f>
        <v>#VALUE!</v>
      </c>
      <c r="D90" s="3" t="e">
        <f aca="false">_x0001_AL21263725</f>
        <v>#VALUE!</v>
      </c>
      <c r="E90" s="3" t="e">
        <f aca="false">_x0001_AL21263725</f>
        <v>#VALUE!</v>
      </c>
      <c r="F90" s="3" t="e">
        <f aca="false">Excel_BuiltIn_Data_Form</f>
        <v>#N/A</v>
      </c>
      <c r="G90" s="3" t="e">
        <f aca="false">Excel_BuiltIn_Data_Form</f>
        <v>#N/A</v>
      </c>
      <c r="H90" s="3" t="e">
        <f aca="false">Excel_BuiltIn_Data_Form</f>
        <v>#N/A</v>
      </c>
      <c r="I90" s="3" t="e">
        <f aca="false">Excel_BuiltIn_Data_Form</f>
        <v>#N/A</v>
      </c>
      <c r="J90" s="3" t="e">
        <f aca="false">Excel_BuiltIn_Data_Form</f>
        <v>#N/A</v>
      </c>
      <c r="K90" s="3" t="e">
        <f aca="false">Excel_BuiltIn_Data_Form</f>
        <v>#N/A</v>
      </c>
      <c r="L90" s="3" t="e">
        <f aca="false">Excel_BuiltIn_Data_Form</f>
        <v>#N/A</v>
      </c>
      <c r="M90" s="3" t="e">
        <f aca="false">Excel_BuiltIn_Data_Form</f>
        <v>#N/A</v>
      </c>
      <c r="N90" s="3" t="e">
        <f aca="false">Excel_BuiltIn_Criteria</f>
        <v>#N/A</v>
      </c>
      <c r="O90" s="3" t="e">
        <f aca="false">Excel_BuiltIn_Data_Form</f>
        <v>#N/A</v>
      </c>
      <c r="P90" s="3" t="e">
        <f aca="false">Excel_BuiltIn_Data_Form</f>
        <v>#N/A</v>
      </c>
      <c r="Q90" s="3" t="e">
        <f aca="false">Excel_BuiltIn_Data_Form</f>
        <v>#N/A</v>
      </c>
      <c r="R90" s="3" t="e">
        <f aca="false">Excel_BuiltIn_Data_Form</f>
        <v>#N/A</v>
      </c>
      <c r="S90" s="3" t="e">
        <f aca="false">Excel_BuiltIn_Data_Form</f>
        <v>#N/A</v>
      </c>
      <c r="T90" s="3" t="e">
        <f aca="false">Excel_BuiltIn_Data_Form</f>
        <v>#N/A</v>
      </c>
      <c r="U90" s="3" t="e">
        <f aca="false">Excel_BuiltIn_Data_Form</f>
        <v>#N/A</v>
      </c>
      <c r="V90" s="2" t="e">
        <f aca="false">SUM(B90:U90)</f>
        <v>#VALUE!</v>
      </c>
    </row>
    <row r="91" customFormat="false" ht="14.65" hidden="false" customHeight="false" outlineLevel="0" collapsed="false">
      <c r="A91" s="2" t="n">
        <v>1</v>
      </c>
      <c r="B91" s="3" t="e">
        <f aca="false">_x0001_AL20DF2EC1</f>
        <v>#VALUE!</v>
      </c>
      <c r="C91" s="3" t="e">
        <f aca="false">_x0001_AL20DF2EC1</f>
        <v>#VALUE!</v>
      </c>
      <c r="D91" s="3" t="e">
        <f aca="false">_x0001_AL20DF2EC1</f>
        <v>#VALUE!</v>
      </c>
      <c r="E91" s="3" t="e">
        <f aca="false">_x0001_AL20DF2EC1</f>
        <v>#VALUE!</v>
      </c>
      <c r="F91" s="3" t="e">
        <f aca="false">_x0001_AL20E7D831</f>
        <v>#VALUE!</v>
      </c>
      <c r="G91" s="3" t="e">
        <f aca="false">_x0001_AL20E7D831</f>
        <v>#VALUE!</v>
      </c>
      <c r="H91" s="3" t="e">
        <f aca="false">_x0001_AL20E7D831</f>
        <v>#VALUE!</v>
      </c>
      <c r="I91" s="3" t="e">
        <f aca="false">_x0001_AL20E7D831</f>
        <v>#VALUE!</v>
      </c>
      <c r="J91" s="3" t="e">
        <f aca="false">_x0001_AL20E7D831</f>
        <v>#VALUE!</v>
      </c>
      <c r="K91" s="3" t="e">
        <f aca="false">_x0001_AL20E7D831</f>
        <v>#VALUE!</v>
      </c>
      <c r="L91" s="3" t="e">
        <f aca="false">_x0001_AL20E7D831</f>
        <v>#VALUE!</v>
      </c>
      <c r="M91" s="3" t="e">
        <f aca="false">_x0001_AL20E7D831</f>
        <v>#VALUE!</v>
      </c>
      <c r="N91" s="3" t="e">
        <f aca="false">_x0001_AL20E7D831</f>
        <v>#VALUE!</v>
      </c>
      <c r="O91" s="3" t="e">
        <f aca="false">_x0001_AL20E7D831</f>
        <v>#VALUE!</v>
      </c>
      <c r="P91" s="3" t="e">
        <f aca="false">_x0001_AL20E7D831</f>
        <v>#VALUE!</v>
      </c>
      <c r="Q91" s="3" t="e">
        <f aca="false">_x0001_AL20E7D831</f>
        <v>#VALUE!</v>
      </c>
      <c r="R91" s="3" t="e">
        <f aca="false">_x0001_AL20E7D831</f>
        <v>#VALUE!</v>
      </c>
      <c r="S91" s="3" t="e">
        <f aca="false">_x0001_AL20E7D831</f>
        <v>#VALUE!</v>
      </c>
      <c r="T91" s="3" t="e">
        <f aca="false">_x0001_AL20E7D831</f>
        <v>#VALUE!</v>
      </c>
      <c r="U91" s="3" t="e">
        <f aca="false">_x0001_AL20E7D831</f>
        <v>#VALUE!</v>
      </c>
      <c r="V91" s="2" t="e">
        <f aca="false">SUM(B91:U91)</f>
        <v>#VALUE!</v>
      </c>
    </row>
    <row r="92" customFormat="false" ht="14.65" hidden="false" customHeight="false" outlineLevel="0" collapsed="false">
      <c r="A92" s="2" t="n">
        <f aca="false">A91+1</f>
        <v>2</v>
      </c>
      <c r="B92" s="3" t="e">
        <f aca="false">_x0001_AL20E02EC1</f>
        <v>#VALUE!</v>
      </c>
      <c r="C92" s="3" t="e">
        <f aca="false">_x0001_AL20E02EC1</f>
        <v>#VALUE!</v>
      </c>
      <c r="D92" s="3" t="e">
        <f aca="false">_x0001_AL20E02EC1</f>
        <v>#VALUE!</v>
      </c>
      <c r="E92" s="3" t="e">
        <f aca="false">_x0001_AL20E02EC1</f>
        <v>#VALUE!</v>
      </c>
      <c r="F92" s="3" t="e">
        <f aca="false">_x0001_AL20E8225C</f>
        <v>#VALUE!</v>
      </c>
      <c r="G92" s="3" t="e">
        <f aca="false">_x0001_AL20E8225C</f>
        <v>#VALUE!</v>
      </c>
      <c r="H92" s="3" t="e">
        <f aca="false">_x0001_AL20E8225C</f>
        <v>#VALUE!</v>
      </c>
      <c r="I92" s="3" t="e">
        <f aca="false">_x0001_AL20E8225C</f>
        <v>#VALUE!</v>
      </c>
      <c r="J92" s="3" t="e">
        <f aca="false">_x0001_AL20E8225C</f>
        <v>#VALUE!</v>
      </c>
      <c r="K92" s="3" t="e">
        <f aca="false">_x0001_AL20E8225C</f>
        <v>#VALUE!</v>
      </c>
      <c r="L92" s="3" t="e">
        <f aca="false">_x0001_AL20E8225C</f>
        <v>#VALUE!</v>
      </c>
      <c r="M92" s="3" t="e">
        <f aca="false">_x0001_AL20E8225C</f>
        <v>#VALUE!</v>
      </c>
      <c r="N92" s="3" t="e">
        <f aca="false">_x0001_AL20E8225C</f>
        <v>#VALUE!</v>
      </c>
      <c r="O92" s="3" t="e">
        <f aca="false">_x0001_AL20E8225C</f>
        <v>#VALUE!</v>
      </c>
      <c r="P92" s="3" t="e">
        <f aca="false">_x0001_AL20E8225C</f>
        <v>#VALUE!</v>
      </c>
      <c r="Q92" s="3" t="e">
        <f aca="false">_x0001_AL20E8225C</f>
        <v>#VALUE!</v>
      </c>
      <c r="R92" s="3" t="e">
        <f aca="false">_x0001_AL20E8225C</f>
        <v>#VALUE!</v>
      </c>
      <c r="S92" s="3" t="e">
        <f aca="false">_x0001_AL20E8225C</f>
        <v>#VALUE!</v>
      </c>
      <c r="T92" s="3" t="e">
        <f aca="false">_x0001_AL20E8225C</f>
        <v>#VALUE!</v>
      </c>
      <c r="U92" s="3" t="e">
        <f aca="false">_x0001_AL20E8225C</f>
        <v>#VALUE!</v>
      </c>
      <c r="V92" s="2" t="e">
        <f aca="false">SUM(B92:U92)</f>
        <v>#VALUE!</v>
      </c>
    </row>
    <row r="93" customFormat="false" ht="14.65" hidden="false" customHeight="false" outlineLevel="0" collapsed="false">
      <c r="A93" s="2" t="n">
        <f aca="false">A92+1</f>
        <v>3</v>
      </c>
      <c r="B93" s="3" t="e">
        <f aca="false">_x0001_AL20E1E8DC</f>
        <v>#VALUE!</v>
      </c>
      <c r="C93" s="3" t="e">
        <f aca="false">_x0001_AL20E1E8DC</f>
        <v>#VALUE!</v>
      </c>
      <c r="D93" s="3" t="e">
        <f aca="false">_x0001_AL20E1E8DC</f>
        <v>#VALUE!</v>
      </c>
      <c r="E93" s="3" t="e">
        <f aca="false">_x0001_AL20E1E8DC</f>
        <v>#VALUE!</v>
      </c>
      <c r="F93" s="3" t="e">
        <f aca="false">_x0001_AL20E9225C</f>
        <v>#VALUE!</v>
      </c>
      <c r="G93" s="3" t="e">
        <f aca="false">_x0001_AL20E9225C</f>
        <v>#VALUE!</v>
      </c>
      <c r="H93" s="3" t="e">
        <f aca="false">_x0001_AL20E9225C</f>
        <v>#VALUE!</v>
      </c>
      <c r="I93" s="3" t="e">
        <f aca="false">_x0001_AL20E9225C</f>
        <v>#VALUE!</v>
      </c>
      <c r="J93" s="3" t="e">
        <f aca="false">_x0001_AL20E9225C</f>
        <v>#VALUE!</v>
      </c>
      <c r="K93" s="3" t="e">
        <f aca="false">_x0001_AL20E9225C</f>
        <v>#VALUE!</v>
      </c>
      <c r="L93" s="3" t="e">
        <f aca="false">_x0001_AL20E9225C</f>
        <v>#VALUE!</v>
      </c>
      <c r="M93" s="3" t="e">
        <f aca="false">_x0001_AL20E9225C</f>
        <v>#VALUE!</v>
      </c>
      <c r="N93" s="3" t="e">
        <f aca="false">_x0001_AL20E9225C</f>
        <v>#VALUE!</v>
      </c>
      <c r="O93" s="3" t="e">
        <f aca="false">_x0001_AL20E9225C</f>
        <v>#VALUE!</v>
      </c>
      <c r="P93" s="3" t="e">
        <f aca="false">_x0001_AL20E9225C</f>
        <v>#VALUE!</v>
      </c>
      <c r="Q93" s="3" t="e">
        <f aca="false">_x0001_AL20E9225C</f>
        <v>#VALUE!</v>
      </c>
      <c r="R93" s="3" t="e">
        <f aca="false">_x0001_AL20E9225C</f>
        <v>#VALUE!</v>
      </c>
      <c r="S93" s="3" t="e">
        <f aca="false">_x0001_AL20E9225C</f>
        <v>#VALUE!</v>
      </c>
      <c r="T93" s="3" t="e">
        <f aca="false">_x0001_AL20E9225C</f>
        <v>#VALUE!</v>
      </c>
      <c r="U93" s="3" t="e">
        <f aca="false">_x0001_AL20E9225C</f>
        <v>#VALUE!</v>
      </c>
      <c r="V93" s="2" t="e">
        <f aca="false">SUM(B93:U93)</f>
        <v>#VALUE!</v>
      </c>
    </row>
    <row r="94" customFormat="false" ht="14.65" hidden="false" customHeight="false" outlineLevel="0" collapsed="false">
      <c r="A94" s="2" t="n">
        <f aca="false">A93+1</f>
        <v>4</v>
      </c>
      <c r="B94" s="3" t="e">
        <f aca="false">_x0001_AL20E2E8DC</f>
        <v>#VALUE!</v>
      </c>
      <c r="C94" s="3" t="e">
        <f aca="false">_x0001_AL20E2E8DC</f>
        <v>#VALUE!</v>
      </c>
      <c r="D94" s="3" t="e">
        <f aca="false">_x0001_AL20E2E8DC</f>
        <v>#VALUE!</v>
      </c>
      <c r="E94" s="3" t="e">
        <f aca="false">_x0001_AL20E2E8DC</f>
        <v>#VALUE!</v>
      </c>
      <c r="F94" s="3" t="e">
        <f aca="false">_x0001_AL20EA5A69</f>
        <v>#VALUE!</v>
      </c>
      <c r="G94" s="3" t="e">
        <f aca="false">_x0001_AL20EA5A69</f>
        <v>#VALUE!</v>
      </c>
      <c r="H94" s="3" t="e">
        <f aca="false">_x0001_AL20EA5A69</f>
        <v>#VALUE!</v>
      </c>
      <c r="I94" s="3" t="e">
        <f aca="false">_x0001_AL20EA5A69</f>
        <v>#VALUE!</v>
      </c>
      <c r="J94" s="3" t="e">
        <f aca="false">_x0001_AL20EA5A69</f>
        <v>#VALUE!</v>
      </c>
      <c r="K94" s="3" t="e">
        <f aca="false">_x0001_AL20EA5A69</f>
        <v>#VALUE!</v>
      </c>
      <c r="L94" s="3" t="e">
        <f aca="false">_x0001_AL20EA5A69</f>
        <v>#VALUE!</v>
      </c>
      <c r="M94" s="3" t="e">
        <f aca="false">_x0001_AL20EA5A69</f>
        <v>#VALUE!</v>
      </c>
      <c r="N94" s="3" t="e">
        <f aca="false">_x0001_AL20EA5A69</f>
        <v>#VALUE!</v>
      </c>
      <c r="O94" s="3" t="e">
        <f aca="false">_x0001_AL20EA5A69</f>
        <v>#VALUE!</v>
      </c>
      <c r="P94" s="3" t="e">
        <f aca="false">_x0001_AL20EA5A69</f>
        <v>#VALUE!</v>
      </c>
      <c r="Q94" s="3" t="e">
        <f aca="false">_x0001_AL20EA5A69</f>
        <v>#VALUE!</v>
      </c>
      <c r="R94" s="3" t="e">
        <f aca="false">_x0001_AL20EA5A69</f>
        <v>#VALUE!</v>
      </c>
      <c r="S94" s="3" t="e">
        <f aca="false">_x0001_AL20EA5A69</f>
        <v>#VALUE!</v>
      </c>
      <c r="T94" s="3" t="e">
        <f aca="false">_x0001_AL20EA5A69</f>
        <v>#VALUE!</v>
      </c>
      <c r="U94" s="3" t="e">
        <f aca="false">_x0001_AL20EA5A69</f>
        <v>#VALUE!</v>
      </c>
      <c r="V94" s="2" t="e">
        <f aca="false">SUM(B94:U94)</f>
        <v>#VALUE!</v>
      </c>
    </row>
    <row r="95" customFormat="false" ht="14.65" hidden="false" customHeight="false" outlineLevel="0" collapsed="false">
      <c r="A95" s="2" t="n">
        <f aca="false">A94+1</f>
        <v>5</v>
      </c>
      <c r="B95" s="3" t="e">
        <f aca="false">_x0001_AL20E3365A</f>
        <v>#VALUE!</v>
      </c>
      <c r="C95" s="3" t="e">
        <f aca="false">_x0001_AL20E3365A</f>
        <v>#VALUE!</v>
      </c>
      <c r="D95" s="3" t="e">
        <f aca="false">_x0001_AL20E3365A</f>
        <v>#VALUE!</v>
      </c>
      <c r="E95" s="3" t="e">
        <f aca="false">_x0001_AL20E3365A</f>
        <v>#VALUE!</v>
      </c>
      <c r="F95" s="3" t="e">
        <f aca="false">_x0001_AL20EB5A69</f>
        <v>#VALUE!</v>
      </c>
      <c r="G95" s="3" t="e">
        <f aca="false">_x0001_AL20EB5A69</f>
        <v>#VALUE!</v>
      </c>
      <c r="H95" s="3" t="e">
        <f aca="false">_x0001_AL20EB5A69</f>
        <v>#VALUE!</v>
      </c>
      <c r="I95" s="3" t="e">
        <f aca="false">_x0001_AL20EB5A69</f>
        <v>#VALUE!</v>
      </c>
      <c r="J95" s="3" t="e">
        <f aca="false">_x0001_AL20EB5A69</f>
        <v>#VALUE!</v>
      </c>
      <c r="K95" s="3" t="e">
        <f aca="false">_x0001_AL20EB5A69</f>
        <v>#VALUE!</v>
      </c>
      <c r="L95" s="3" t="e">
        <f aca="false">_x0001_AL20EB5A69</f>
        <v>#VALUE!</v>
      </c>
      <c r="M95" s="3" t="e">
        <f aca="false">_x0001_AL20EB5A69</f>
        <v>#VALUE!</v>
      </c>
      <c r="N95" s="3" t="e">
        <f aca="false">_x0001_AL20EB5A69</f>
        <v>#VALUE!</v>
      </c>
      <c r="O95" s="3" t="e">
        <f aca="false">_x0001_AL20EB5A69</f>
        <v>#VALUE!</v>
      </c>
      <c r="P95" s="3" t="e">
        <f aca="false">_x0001_AL20EB5A69</f>
        <v>#VALUE!</v>
      </c>
      <c r="Q95" s="3" t="e">
        <f aca="false">_x0001_AL20EB5A69</f>
        <v>#VALUE!</v>
      </c>
      <c r="R95" s="3" t="e">
        <f aca="false">_x0001_AL20EB5A69</f>
        <v>#VALUE!</v>
      </c>
      <c r="S95" s="3" t="e">
        <f aca="false">_x0001_AL20EB5A69</f>
        <v>#VALUE!</v>
      </c>
      <c r="T95" s="3" t="e">
        <f aca="false">_x0001_AL20EB5A69</f>
        <v>#VALUE!</v>
      </c>
      <c r="U95" s="3" t="e">
        <f aca="false">_x0001_AL20EB5A69</f>
        <v>#VALUE!</v>
      </c>
      <c r="V95" s="2" t="e">
        <f aca="false">SUM(B95:U95)</f>
        <v>#VALUE!</v>
      </c>
    </row>
    <row r="96" customFormat="false" ht="14.65" hidden="false" customHeight="false" outlineLevel="0" collapsed="false">
      <c r="A96" s="2" t="n">
        <f aca="false">A95+1</f>
        <v>6</v>
      </c>
      <c r="B96" s="3" t="e">
        <f aca="false">_x0001_AL20E4B5BE</f>
        <v>#VALUE!</v>
      </c>
      <c r="C96" s="3" t="e">
        <f aca="false">_x0001_AL20E4B5BE</f>
        <v>#VALUE!</v>
      </c>
      <c r="D96" s="3" t="e">
        <f aca="false">_x0001_AL20E4B5BE</f>
        <v>#VALUE!</v>
      </c>
      <c r="E96" s="3" t="e">
        <f aca="false">_x0001_AL20E4B5BE</f>
        <v>#VALUE!</v>
      </c>
      <c r="F96" s="3" t="e">
        <f aca="false">_x0001_AL20EC67AC</f>
        <v>#VALUE!</v>
      </c>
      <c r="G96" s="3" t="e">
        <f aca="false">_x0001_AL20EC67AC</f>
        <v>#VALUE!</v>
      </c>
      <c r="H96" s="3" t="e">
        <f aca="false">_x0001_AL20EC67AC</f>
        <v>#VALUE!</v>
      </c>
      <c r="I96" s="3" t="e">
        <f aca="false">_x0001_AL20EC67AC</f>
        <v>#VALUE!</v>
      </c>
      <c r="J96" s="3" t="e">
        <f aca="false">_x0001_AL20EC67AC</f>
        <v>#VALUE!</v>
      </c>
      <c r="K96" s="3" t="e">
        <f aca="false">_x0001_AL20EC67AC</f>
        <v>#VALUE!</v>
      </c>
      <c r="L96" s="3" t="e">
        <f aca="false">_x0001_AL20EC67AC</f>
        <v>#VALUE!</v>
      </c>
      <c r="M96" s="3" t="e">
        <f aca="false">_x0001_AL20EC67AC</f>
        <v>#VALUE!</v>
      </c>
      <c r="N96" s="3" t="e">
        <f aca="false">_x0001_AL20EC67AC</f>
        <v>#VALUE!</v>
      </c>
      <c r="O96" s="3" t="e">
        <f aca="false">_x0001_AL20EC67AC</f>
        <v>#VALUE!</v>
      </c>
      <c r="P96" s="3" t="e">
        <f aca="false">_x0001_AL20EC67AC</f>
        <v>#VALUE!</v>
      </c>
      <c r="Q96" s="3" t="e">
        <f aca="false">_x0001_AL20EC67AC</f>
        <v>#VALUE!</v>
      </c>
      <c r="R96" s="3" t="e">
        <f aca="false">_x0001_AL20EC67AC</f>
        <v>#VALUE!</v>
      </c>
      <c r="S96" s="3" t="e">
        <f aca="false">_x0001_AL20EC67AC</f>
        <v>#VALUE!</v>
      </c>
      <c r="T96" s="3" t="e">
        <f aca="false">_x0001_AL20EC67AC</f>
        <v>#VALUE!</v>
      </c>
      <c r="U96" s="3" t="e">
        <f aca="false">_x0001_AL20EC67AC</f>
        <v>#VALUE!</v>
      </c>
      <c r="V96" s="2" t="e">
        <f aca="false">SUM(B96:U96)</f>
        <v>#VALUE!</v>
      </c>
    </row>
    <row r="97" customFormat="false" ht="14.65" hidden="false" customHeight="false" outlineLevel="0" collapsed="false">
      <c r="A97" s="2" t="n">
        <f aca="false">A96+1</f>
        <v>7</v>
      </c>
      <c r="B97" s="3" t="e">
        <f aca="false">_x0001_AL20E5B88B</f>
        <v>#VALUE!</v>
      </c>
      <c r="C97" s="3" t="e">
        <f aca="false">_x0001_AL20E5B88B</f>
        <v>#VALUE!</v>
      </c>
      <c r="D97" s="3" t="e">
        <f aca="false">_x0001_AL20E5B88B</f>
        <v>#VALUE!</v>
      </c>
      <c r="E97" s="3" t="e">
        <f aca="false">_x0001_AL20E5B88B</f>
        <v>#VALUE!</v>
      </c>
      <c r="F97" s="3" t="e">
        <f aca="false">_x0001_AL20EDD9EF</f>
        <v>#VALUE!</v>
      </c>
      <c r="G97" s="3" t="e">
        <f aca="false">_x0001_AL20EDD9EF</f>
        <v>#VALUE!</v>
      </c>
      <c r="H97" s="3" t="e">
        <f aca="false">_x0001_AL20EDD9EF</f>
        <v>#VALUE!</v>
      </c>
      <c r="I97" s="3" t="e">
        <f aca="false">_x0001_AL20EDD9EF</f>
        <v>#VALUE!</v>
      </c>
      <c r="J97" s="3" t="e">
        <f aca="false">_x0001_AL20EDD9EF</f>
        <v>#VALUE!</v>
      </c>
      <c r="K97" s="3" t="e">
        <f aca="false">_x0001_AL20EDD9EF</f>
        <v>#VALUE!</v>
      </c>
      <c r="L97" s="3" t="e">
        <f aca="false">_x0001_AL20EDD9EF</f>
        <v>#VALUE!</v>
      </c>
      <c r="M97" s="3" t="e">
        <f aca="false">_x0001_AL20EDD9EF</f>
        <v>#VALUE!</v>
      </c>
      <c r="N97" s="3" t="e">
        <f aca="false">_x0001_AL20EDD9EF</f>
        <v>#VALUE!</v>
      </c>
      <c r="O97" s="3" t="e">
        <f aca="false">_x0001_AL20EDD9EF</f>
        <v>#VALUE!</v>
      </c>
      <c r="P97" s="3" t="e">
        <f aca="false">_x0001_AL20EDD9EF</f>
        <v>#VALUE!</v>
      </c>
      <c r="Q97" s="3" t="e">
        <f aca="false">_x0001_AL20EDD9EF</f>
        <v>#VALUE!</v>
      </c>
      <c r="R97" s="3" t="e">
        <f aca="false">_x0001_AL20EDD9EF</f>
        <v>#VALUE!</v>
      </c>
      <c r="S97" s="3" t="e">
        <f aca="false">_x0001_AL20EDD9EF</f>
        <v>#VALUE!</v>
      </c>
      <c r="T97" s="3" t="e">
        <f aca="false">_x0001_AL20EDD9EF</f>
        <v>#VALUE!</v>
      </c>
      <c r="U97" s="3" t="e">
        <f aca="false">_x0001_AL20EDD9EF</f>
        <v>#VALUE!</v>
      </c>
      <c r="V97" s="2" t="e">
        <f aca="false">SUM(B97:U97)</f>
        <v>#VALUE!</v>
      </c>
    </row>
    <row r="98" customFormat="false" ht="14.65" hidden="false" customHeight="false" outlineLevel="0" collapsed="false">
      <c r="A98" s="2" t="n">
        <f aca="false">A97+1</f>
        <v>8</v>
      </c>
      <c r="B98" s="3" t="e">
        <f aca="false">_x0001_AL20E6BB14</f>
        <v>#VALUE!</v>
      </c>
      <c r="C98" s="3" t="e">
        <f aca="false">_x0001_AL20E6BB14</f>
        <v>#VALUE!</v>
      </c>
      <c r="D98" s="3" t="e">
        <f aca="false">_x0001_AL20E6BB14</f>
        <v>#VALUE!</v>
      </c>
      <c r="E98" s="3" t="e">
        <f aca="false">_x0001_AL20E6BB14</f>
        <v>#VALUE!</v>
      </c>
      <c r="F98" s="3" t="e">
        <f aca="false">_x0001_AL20EED9EF</f>
        <v>#VALUE!</v>
      </c>
      <c r="G98" s="3" t="e">
        <f aca="false">_x0001_AL20EED9EF</f>
        <v>#VALUE!</v>
      </c>
      <c r="H98" s="3" t="e">
        <f aca="false">_x0001_AL20EED9EF</f>
        <v>#VALUE!</v>
      </c>
      <c r="I98" s="3" t="e">
        <f aca="false">_x0001_AL20EED9EF</f>
        <v>#VALUE!</v>
      </c>
      <c r="J98" s="3" t="e">
        <f aca="false">_x0001_AL20EED9EF</f>
        <v>#VALUE!</v>
      </c>
      <c r="K98" s="3" t="e">
        <f aca="false">_x0001_AL20EED9EF</f>
        <v>#VALUE!</v>
      </c>
      <c r="L98" s="3" t="e">
        <f aca="false">_x0001_AL20EED9EF</f>
        <v>#VALUE!</v>
      </c>
      <c r="M98" s="3" t="e">
        <f aca="false">_x0001_AL20EED9EF</f>
        <v>#VALUE!</v>
      </c>
      <c r="N98" s="3" t="e">
        <f aca="false">_x0001_AL20EED9EF</f>
        <v>#VALUE!</v>
      </c>
      <c r="O98" s="3" t="e">
        <f aca="false">_x0001_AL20EED9EF</f>
        <v>#VALUE!</v>
      </c>
      <c r="P98" s="3" t="e">
        <f aca="false">_x0001_AL20EED9EF</f>
        <v>#VALUE!</v>
      </c>
      <c r="Q98" s="3" t="e">
        <f aca="false">_x0001_AL20EED9EF</f>
        <v>#VALUE!</v>
      </c>
      <c r="R98" s="3" t="e">
        <f aca="false">_x0001_AL20EED9EF</f>
        <v>#VALUE!</v>
      </c>
      <c r="S98" s="3" t="e">
        <f aca="false">_x0001_AL20EED9EF</f>
        <v>#VALUE!</v>
      </c>
      <c r="T98" s="3" t="e">
        <f aca="false">_x0001_AL20EED9EF</f>
        <v>#VALUE!</v>
      </c>
      <c r="U98" s="3" t="e">
        <f aca="false">_x0001_AL20EED9EF</f>
        <v>#VALUE!</v>
      </c>
      <c r="V98" s="2" t="e">
        <f aca="false">SUM(B98:U98)</f>
        <v>#VALUE!</v>
      </c>
    </row>
    <row r="99" customFormat="false" ht="14.65" hidden="false" customHeight="false" outlineLevel="0" collapsed="false">
      <c r="A99" s="2" t="n">
        <f aca="false">A98+1</f>
        <v>9</v>
      </c>
      <c r="B99" s="3" t="e">
        <f aca="false">_x0001_AL20E7D831</f>
        <v>#VALUE!</v>
      </c>
      <c r="C99" s="3" t="e">
        <f aca="false">_x0001_AL20E7D831</f>
        <v>#VALUE!</v>
      </c>
      <c r="D99" s="3" t="e">
        <f aca="false">_x0001_AL20E7D831</f>
        <v>#VALUE!</v>
      </c>
      <c r="E99" s="3" t="e">
        <f aca="false">_x0001_AL20E7D831</f>
        <v>#VALUE!</v>
      </c>
      <c r="F99" s="3" t="e">
        <f aca="false">_x0001_AL20EFF15F</f>
        <v>#VALUE!</v>
      </c>
      <c r="G99" s="3" t="e">
        <f aca="false">_x0001_AL20EFF15F</f>
        <v>#VALUE!</v>
      </c>
      <c r="H99" s="3" t="e">
        <f aca="false">_x0001_AL20EFF15F</f>
        <v>#VALUE!</v>
      </c>
      <c r="I99" s="3" t="e">
        <f aca="false">_x0001_AL20EFF15F</f>
        <v>#VALUE!</v>
      </c>
      <c r="J99" s="3" t="e">
        <f aca="false">_x0001_AL20EFF15F</f>
        <v>#VALUE!</v>
      </c>
      <c r="K99" s="3" t="e">
        <f aca="false">_x0001_AL20EFF15F</f>
        <v>#VALUE!</v>
      </c>
      <c r="L99" s="3" t="e">
        <f aca="false">_x0001_AL20EFF15F</f>
        <v>#VALUE!</v>
      </c>
      <c r="M99" s="3" t="e">
        <f aca="false">_x0001_AL20EFF15F</f>
        <v>#VALUE!</v>
      </c>
      <c r="N99" s="3" t="e">
        <f aca="false">_x0001_AL20EFF15F</f>
        <v>#VALUE!</v>
      </c>
      <c r="O99" s="3" t="e">
        <f aca="false">_x0001_AL20EFF15F</f>
        <v>#VALUE!</v>
      </c>
      <c r="P99" s="3" t="e">
        <f aca="false">_x0001_AL20EFF15F</f>
        <v>#VALUE!</v>
      </c>
      <c r="Q99" s="3" t="e">
        <f aca="false">_x0001_AL20EFF15F</f>
        <v>#VALUE!</v>
      </c>
      <c r="R99" s="3" t="e">
        <f aca="false">_x0001_AL20EFF15F</f>
        <v>#VALUE!</v>
      </c>
      <c r="S99" s="3" t="e">
        <f aca="false">_x0001_AL20EFF15F</f>
        <v>#VALUE!</v>
      </c>
      <c r="T99" s="3" t="e">
        <f aca="false">_x0001_AL20EFF15F</f>
        <v>#VALUE!</v>
      </c>
      <c r="U99" s="3" t="e">
        <f aca="false">_x0001_AL20EFF15F</f>
        <v>#VALUE!</v>
      </c>
      <c r="V99" s="2" t="e">
        <f aca="false">SUM(B99:U99)</f>
        <v>#VALUE!</v>
      </c>
    </row>
    <row r="100" customFormat="false" ht="14.65" hidden="false" customHeight="false" outlineLevel="0" collapsed="false">
      <c r="A100" s="2" t="n">
        <f aca="false">A99+1</f>
        <v>10</v>
      </c>
      <c r="B100" s="3" t="e">
        <f aca="false">_x0001_AL20E8225C</f>
        <v>#VALUE!</v>
      </c>
      <c r="C100" s="3" t="e">
        <f aca="false">_x0001_AL20E8225C</f>
        <v>#VALUE!</v>
      </c>
      <c r="D100" s="3" t="e">
        <f aca="false">_x0001_AL20E8225C</f>
        <v>#VALUE!</v>
      </c>
      <c r="E100" s="3" t="e">
        <f aca="false">_x0001_AL20E8225C</f>
        <v>#VALUE!</v>
      </c>
      <c r="F100" s="3" t="e">
        <f aca="false">_x0001_AL20F0024C</f>
        <v>#VALUE!</v>
      </c>
      <c r="G100" s="3" t="e">
        <f aca="false">_x0001_AL20F0024C</f>
        <v>#VALUE!</v>
      </c>
      <c r="H100" s="3" t="e">
        <f aca="false">_x0001_AL20F0024C</f>
        <v>#VALUE!</v>
      </c>
      <c r="I100" s="3" t="e">
        <f aca="false">_x0001_AL20F0024C</f>
        <v>#VALUE!</v>
      </c>
      <c r="J100" s="3" t="e">
        <f aca="false">_x0001_AL20F0024C</f>
        <v>#VALUE!</v>
      </c>
      <c r="K100" s="3" t="e">
        <f aca="false">_x0001_AL20F0024C</f>
        <v>#VALUE!</v>
      </c>
      <c r="L100" s="3" t="e">
        <f aca="false">_x0001_AL20F0024C</f>
        <v>#VALUE!</v>
      </c>
      <c r="M100" s="3" t="e">
        <f aca="false">_x0001_AL20F0024C</f>
        <v>#VALUE!</v>
      </c>
      <c r="N100" s="3" t="e">
        <f aca="false">_x0001_AL20F0024C</f>
        <v>#VALUE!</v>
      </c>
      <c r="O100" s="3" t="e">
        <f aca="false">_x0001_AL20F0024C</f>
        <v>#VALUE!</v>
      </c>
      <c r="P100" s="3" t="e">
        <f aca="false">_x0001_AL20F0024C</f>
        <v>#VALUE!</v>
      </c>
      <c r="Q100" s="3" t="e">
        <f aca="false">_x0001_AL20F0024C</f>
        <v>#VALUE!</v>
      </c>
      <c r="R100" s="3" t="e">
        <f aca="false">_x0001_AL20F0024C</f>
        <v>#VALUE!</v>
      </c>
      <c r="S100" s="3" t="e">
        <f aca="false">_x0001_AL20F0024C</f>
        <v>#VALUE!</v>
      </c>
      <c r="T100" s="3" t="e">
        <f aca="false">_x0001_AL20F0024C</f>
        <v>#VALUE!</v>
      </c>
      <c r="U100" s="3" t="e">
        <f aca="false">_x0001_AL20F0024C</f>
        <v>#VALUE!</v>
      </c>
      <c r="V100" s="2" t="e">
        <f aca="false">SUM(B100:U100)</f>
        <v>#VALUE!</v>
      </c>
    </row>
    <row r="101" customFormat="false" ht="14.65" hidden="false" customHeight="false" outlineLevel="0" collapsed="false">
      <c r="A101" s="2" t="s">
        <v>28</v>
      </c>
      <c r="B101" s="2" t="e">
        <f aca="false">SUM(B91:B100)</f>
        <v>#VALUE!</v>
      </c>
      <c r="C101" s="2" t="e">
        <f aca="false">SUM(C91:C100)</f>
        <v>#VALUE!</v>
      </c>
      <c r="D101" s="2" t="e">
        <f aca="false">SUM(D91:D100)</f>
        <v>#VALUE!</v>
      </c>
      <c r="E101" s="2" t="e">
        <f aca="false">SUM(E91:E100)</f>
        <v>#VALUE!</v>
      </c>
      <c r="F101" s="2" t="e">
        <f aca="false">SUM(F91:F100)</f>
        <v>#VALUE!</v>
      </c>
      <c r="G101" s="2" t="e">
        <f aca="false">SUM(G91:G100)</f>
        <v>#VALUE!</v>
      </c>
      <c r="H101" s="2" t="e">
        <f aca="false">SUM(H91:H100)</f>
        <v>#VALUE!</v>
      </c>
      <c r="I101" s="2" t="e">
        <f aca="false">SUM(I91:I100)</f>
        <v>#VALUE!</v>
      </c>
      <c r="J101" s="2" t="e">
        <f aca="false">SUM(J91:J100)</f>
        <v>#VALUE!</v>
      </c>
      <c r="K101" s="2" t="e">
        <f aca="false">SUM(K91:K100)</f>
        <v>#VALUE!</v>
      </c>
      <c r="L101" s="2" t="e">
        <f aca="false">SUM(L91:L100)</f>
        <v>#VALUE!</v>
      </c>
      <c r="M101" s="2" t="e">
        <f aca="false">SUM(M91:M100)</f>
        <v>#VALUE!</v>
      </c>
      <c r="N101" s="2" t="e">
        <f aca="false">SUM(N91:N100)</f>
        <v>#VALUE!</v>
      </c>
      <c r="O101" s="2" t="e">
        <f aca="false">SUM(O91:O100)</f>
        <v>#VALUE!</v>
      </c>
      <c r="P101" s="2" t="e">
        <f aca="false">SUM(P91:P100)</f>
        <v>#VALUE!</v>
      </c>
      <c r="Q101" s="2" t="e">
        <f aca="false">SUM(Q91:Q100)</f>
        <v>#VALUE!</v>
      </c>
      <c r="R101" s="2" t="e">
        <f aca="false">SUM(R91:R100)</f>
        <v>#VALUE!</v>
      </c>
      <c r="S101" s="2" t="e">
        <f aca="false">SUM(S91:S100)</f>
        <v>#VALUE!</v>
      </c>
      <c r="T101" s="2" t="e">
        <f aca="false">SUM(T91:T100)</f>
        <v>#VALUE!</v>
      </c>
      <c r="U101" s="2" t="e">
        <f aca="false">SUM(U91:U100)</f>
        <v>#VALUE!</v>
      </c>
      <c r="V101" s="2" t="e">
        <f aca="false">SUM(V91:V100)</f>
        <v>#VALUE!</v>
      </c>
    </row>
    <row r="103" customFormat="false" ht="14.65" hidden="false" customHeight="false" outlineLevel="0" collapsed="false">
      <c r="A103" s="1" t="s">
        <v>36</v>
      </c>
    </row>
    <row r="104" customFormat="false" ht="14.65" hidden="false" customHeight="false" outlineLevel="0" collapsed="false">
      <c r="A104" s="2" t="s">
        <v>4</v>
      </c>
      <c r="B104" s="2" t="s">
        <v>5</v>
      </c>
      <c r="C104" s="2" t="s">
        <v>6</v>
      </c>
      <c r="D104" s="2" t="s">
        <v>7</v>
      </c>
      <c r="E104" s="2" t="s">
        <v>8</v>
      </c>
      <c r="F104" s="2" t="s">
        <v>9</v>
      </c>
      <c r="G104" s="2" t="s">
        <v>10</v>
      </c>
      <c r="H104" s="2" t="s">
        <v>11</v>
      </c>
      <c r="I104" s="2" t="s">
        <v>12</v>
      </c>
      <c r="J104" s="2" t="s">
        <v>13</v>
      </c>
      <c r="K104" s="2" t="s">
        <v>14</v>
      </c>
      <c r="L104" s="2" t="s">
        <v>15</v>
      </c>
      <c r="M104" s="2" t="s">
        <v>16</v>
      </c>
      <c r="N104" s="2" t="s">
        <v>17</v>
      </c>
      <c r="O104" s="2" t="s">
        <v>18</v>
      </c>
      <c r="P104" s="2" t="s">
        <v>19</v>
      </c>
      <c r="Q104" s="2" t="s">
        <v>20</v>
      </c>
      <c r="R104" s="2" t="s">
        <v>21</v>
      </c>
      <c r="S104" s="2" t="s">
        <v>22</v>
      </c>
      <c r="T104" s="2" t="s">
        <v>23</v>
      </c>
      <c r="U104" s="2" t="s">
        <v>24</v>
      </c>
      <c r="V104" s="2" t="s">
        <v>30</v>
      </c>
    </row>
    <row r="105" customFormat="false" ht="14.65" hidden="false" customHeight="false" outlineLevel="0" collapsed="false">
      <c r="A105" s="2" t="s">
        <v>25</v>
      </c>
      <c r="B105" s="1" t="s">
        <v>35</v>
      </c>
      <c r="C105" s="1" t="s">
        <v>35</v>
      </c>
      <c r="D105" s="1" t="s">
        <v>35</v>
      </c>
      <c r="E105" s="1" t="s">
        <v>35</v>
      </c>
      <c r="F105" s="1" t="s">
        <v>35</v>
      </c>
      <c r="G105" s="1" t="s">
        <v>35</v>
      </c>
      <c r="H105" s="1" t="s">
        <v>35</v>
      </c>
      <c r="I105" s="1" t="s">
        <v>35</v>
      </c>
      <c r="J105" s="1" t="s">
        <v>35</v>
      </c>
      <c r="K105" s="1" t="s">
        <v>35</v>
      </c>
      <c r="L105" s="1" t="s">
        <v>35</v>
      </c>
      <c r="M105" s="1" t="s">
        <v>35</v>
      </c>
      <c r="N105" s="1" t="s">
        <v>35</v>
      </c>
      <c r="O105" s="1" t="s">
        <v>35</v>
      </c>
      <c r="P105" s="1" t="s">
        <v>35</v>
      </c>
      <c r="Q105" s="1" t="s">
        <v>35</v>
      </c>
      <c r="R105" s="1" t="s">
        <v>35</v>
      </c>
      <c r="S105" s="1" t="s">
        <v>35</v>
      </c>
      <c r="T105" s="1" t="s">
        <v>35</v>
      </c>
      <c r="U105" s="1" t="s">
        <v>35</v>
      </c>
      <c r="V105" s="2" t="s">
        <v>32</v>
      </c>
    </row>
    <row r="107" customFormat="false" ht="14.65" hidden="false" customHeight="false" outlineLevel="0" collapsed="false">
      <c r="A107" s="2" t="s">
        <v>27</v>
      </c>
      <c r="B107" s="3" t="e">
        <f aca="false">IF(B39=0,0,B90)</f>
        <v>#VALUE!</v>
      </c>
      <c r="C107" s="3" t="e">
        <f aca="false">IF(C39=0,0,C90)</f>
        <v>#VALUE!</v>
      </c>
      <c r="D107" s="3" t="e">
        <f aca="false">IF(D39=0,0,D90)</f>
        <v>#VALUE!</v>
      </c>
      <c r="E107" s="3" t="e">
        <f aca="false">IF(E39=0,0,E90)</f>
        <v>#VALUE!</v>
      </c>
      <c r="F107" s="3" t="e">
        <f aca="false">IF(F39=0,0,F90)</f>
        <v>#VALUE!</v>
      </c>
      <c r="G107" s="3" t="e">
        <f aca="false">IF(G39=0,0,G90)</f>
        <v>#VALUE!</v>
      </c>
      <c r="H107" s="3" t="e">
        <f aca="false">IF(H39=0,0,H90)</f>
        <v>#VALUE!</v>
      </c>
      <c r="I107" s="3" t="e">
        <f aca="false">IF(I39=0,0,I90)</f>
        <v>#VALUE!</v>
      </c>
      <c r="J107" s="3" t="e">
        <f aca="false">IF(J39=0,0,J90)</f>
        <v>#VALUE!</v>
      </c>
      <c r="K107" s="3" t="e">
        <f aca="false">IF(K39=0,0,K90)</f>
        <v>#VALUE!</v>
      </c>
      <c r="L107" s="3" t="e">
        <f aca="false">IF(L39=0,0,L90)</f>
        <v>#VALUE!</v>
      </c>
      <c r="M107" s="3" t="e">
        <f aca="false">IF(M39=0,0,M90)</f>
        <v>#VALUE!</v>
      </c>
      <c r="N107" s="3" t="e">
        <f aca="false">IF(N39=0,0,N90)</f>
        <v>#VALUE!</v>
      </c>
      <c r="O107" s="3" t="e">
        <f aca="false">IF(O39=0,0,O90)</f>
        <v>#VALUE!</v>
      </c>
      <c r="P107" s="3" t="e">
        <f aca="false">IF(P39=0,0,P90)</f>
        <v>#VALUE!</v>
      </c>
      <c r="Q107" s="3" t="e">
        <f aca="false">IF(Q39=0,0,Q90)</f>
        <v>#VALUE!</v>
      </c>
      <c r="R107" s="3" t="e">
        <f aca="false">IF(R39=0,0,R90)</f>
        <v>#VALUE!</v>
      </c>
      <c r="S107" s="3" t="e">
        <f aca="false">IF(S39=0,0,S90)</f>
        <v>#VALUE!</v>
      </c>
      <c r="T107" s="3" t="e">
        <f aca="false">IF(T39=0,0,T90)</f>
        <v>#VALUE!</v>
      </c>
      <c r="U107" s="3" t="e">
        <f aca="false">IF(U39=0,0,U90)</f>
        <v>#VALUE!</v>
      </c>
      <c r="V107" s="2" t="e">
        <f aca="false">SUM(B107:U107)</f>
        <v>#VALUE!</v>
      </c>
    </row>
    <row r="108" customFormat="false" ht="14.65" hidden="false" customHeight="false" outlineLevel="0" collapsed="false">
      <c r="A108" s="2" t="n">
        <v>1</v>
      </c>
      <c r="B108" s="3" t="e">
        <f aca="false">IF(B40=0,0,B91)</f>
        <v>#VALUE!</v>
      </c>
      <c r="C108" s="3" t="e">
        <f aca="false">IF(C40=0,0,C91)</f>
        <v>#VALUE!</v>
      </c>
      <c r="D108" s="3" t="e">
        <f aca="false">IF(D40=0,0,D91)</f>
        <v>#VALUE!</v>
      </c>
      <c r="E108" s="3" t="e">
        <f aca="false">IF(E40=0,0,E91)</f>
        <v>#VALUE!</v>
      </c>
      <c r="F108" s="3" t="e">
        <f aca="false">IF(F40=0,0,F91)</f>
        <v>#VALUE!</v>
      </c>
      <c r="G108" s="3" t="e">
        <f aca="false">IF(G40=0,0,G91)</f>
        <v>#VALUE!</v>
      </c>
      <c r="H108" s="3" t="e">
        <f aca="false">IF(H40=0,0,H91)</f>
        <v>#VALUE!</v>
      </c>
      <c r="I108" s="3" t="e">
        <f aca="false">IF(I40=0,0,I91)</f>
        <v>#VALUE!</v>
      </c>
      <c r="J108" s="3" t="e">
        <f aca="false">IF(J40=0,0,J91)</f>
        <v>#VALUE!</v>
      </c>
      <c r="K108" s="3" t="e">
        <f aca="false">IF(K40=0,0,K91)</f>
        <v>#VALUE!</v>
      </c>
      <c r="L108" s="3" t="e">
        <f aca="false">IF(L40=0,0,L91)</f>
        <v>#VALUE!</v>
      </c>
      <c r="M108" s="3" t="e">
        <f aca="false">IF(M40=0,0,M91)</f>
        <v>#VALUE!</v>
      </c>
      <c r="N108" s="3" t="e">
        <f aca="false">IF(N40=0,0,N91)</f>
        <v>#VALUE!</v>
      </c>
      <c r="O108" s="3" t="e">
        <f aca="false">IF(O40=0,0,O91)</f>
        <v>#VALUE!</v>
      </c>
      <c r="P108" s="3" t="e">
        <f aca="false">IF(P40=0,0,P91)</f>
        <v>#VALUE!</v>
      </c>
      <c r="Q108" s="3" t="e">
        <f aca="false">IF(Q40=0,0,Q91)</f>
        <v>#VALUE!</v>
      </c>
      <c r="R108" s="3" t="e">
        <f aca="false">IF(R40=0,0,R91)</f>
        <v>#VALUE!</v>
      </c>
      <c r="S108" s="3" t="e">
        <f aca="false">IF(S40=0,0,S91)</f>
        <v>#VALUE!</v>
      </c>
      <c r="T108" s="3" t="e">
        <f aca="false">IF(T40=0,0,T91)</f>
        <v>#VALUE!</v>
      </c>
      <c r="U108" s="3" t="e">
        <f aca="false">IF(U40=0,0,U91)</f>
        <v>#VALUE!</v>
      </c>
      <c r="V108" s="2" t="e">
        <f aca="false">SUM(B108:U108)</f>
        <v>#VALUE!</v>
      </c>
    </row>
    <row r="109" customFormat="false" ht="14.65" hidden="false" customHeight="false" outlineLevel="0" collapsed="false">
      <c r="A109" s="2" t="n">
        <f aca="false">A108+1</f>
        <v>2</v>
      </c>
      <c r="B109" s="3" t="e">
        <f aca="false">IF(B41=0,0,B92)</f>
        <v>#VALUE!</v>
      </c>
      <c r="C109" s="3" t="e">
        <f aca="false">IF(C41=0,0,C92)</f>
        <v>#VALUE!</v>
      </c>
      <c r="D109" s="3" t="e">
        <f aca="false">IF(D41=0,0,D92)</f>
        <v>#VALUE!</v>
      </c>
      <c r="E109" s="3" t="e">
        <f aca="false">IF(E41=0,0,E92)</f>
        <v>#VALUE!</v>
      </c>
      <c r="F109" s="3" t="e">
        <f aca="false">IF(F41=0,0,F92)</f>
        <v>#VALUE!</v>
      </c>
      <c r="G109" s="3" t="e">
        <f aca="false">IF(G41=0,0,G92)</f>
        <v>#VALUE!</v>
      </c>
      <c r="H109" s="3" t="e">
        <f aca="false">IF(H41=0,0,H92)</f>
        <v>#VALUE!</v>
      </c>
      <c r="I109" s="3" t="e">
        <f aca="false">IF(I41=0,0,I92)</f>
        <v>#VALUE!</v>
      </c>
      <c r="J109" s="3" t="e">
        <f aca="false">IF(J41=0,0,J92)</f>
        <v>#VALUE!</v>
      </c>
      <c r="K109" s="3" t="e">
        <f aca="false">IF(K41=0,0,K92)</f>
        <v>#VALUE!</v>
      </c>
      <c r="L109" s="3" t="e">
        <f aca="false">IF(L41=0,0,L92)</f>
        <v>#VALUE!</v>
      </c>
      <c r="M109" s="3" t="e">
        <f aca="false">IF(M41=0,0,M92)</f>
        <v>#VALUE!</v>
      </c>
      <c r="N109" s="3" t="e">
        <f aca="false">IF(N41=0,0,N92)</f>
        <v>#VALUE!</v>
      </c>
      <c r="O109" s="3" t="e">
        <f aca="false">IF(O41=0,0,O92)</f>
        <v>#VALUE!</v>
      </c>
      <c r="P109" s="3" t="e">
        <f aca="false">IF(P41=0,0,P92)</f>
        <v>#VALUE!</v>
      </c>
      <c r="Q109" s="3" t="e">
        <f aca="false">IF(Q41=0,0,Q92)</f>
        <v>#VALUE!</v>
      </c>
      <c r="R109" s="3" t="e">
        <f aca="false">IF(R41=0,0,R92)</f>
        <v>#VALUE!</v>
      </c>
      <c r="S109" s="3" t="e">
        <f aca="false">IF(S41=0,0,S92)</f>
        <v>#VALUE!</v>
      </c>
      <c r="T109" s="3" t="e">
        <f aca="false">IF(T41=0,0,T92)</f>
        <v>#VALUE!</v>
      </c>
      <c r="U109" s="3" t="e">
        <f aca="false">IF(U41=0,0,U92)</f>
        <v>#VALUE!</v>
      </c>
      <c r="V109" s="2" t="e">
        <f aca="false">SUM(B109:U109)</f>
        <v>#VALUE!</v>
      </c>
    </row>
    <row r="110" customFormat="false" ht="14.65" hidden="false" customHeight="false" outlineLevel="0" collapsed="false">
      <c r="A110" s="2" t="n">
        <f aca="false">A109+1</f>
        <v>3</v>
      </c>
      <c r="B110" s="3" t="e">
        <f aca="false">IF(B42=0,0,B93)</f>
        <v>#VALUE!</v>
      </c>
      <c r="C110" s="3" t="e">
        <f aca="false">IF(C42=0,0,C93)</f>
        <v>#VALUE!</v>
      </c>
      <c r="D110" s="3" t="e">
        <f aca="false">IF(D42=0,0,D93)</f>
        <v>#VALUE!</v>
      </c>
      <c r="E110" s="3" t="e">
        <f aca="false">IF(E42=0,0,E93)</f>
        <v>#VALUE!</v>
      </c>
      <c r="F110" s="3" t="e">
        <f aca="false">IF(F42=0,0,F93)</f>
        <v>#VALUE!</v>
      </c>
      <c r="G110" s="3" t="e">
        <f aca="false">IF(G42=0,0,G93)</f>
        <v>#VALUE!</v>
      </c>
      <c r="H110" s="3" t="e">
        <f aca="false">IF(H42=0,0,H93)</f>
        <v>#VALUE!</v>
      </c>
      <c r="I110" s="3" t="e">
        <f aca="false">IF(I42=0,0,I93)</f>
        <v>#VALUE!</v>
      </c>
      <c r="J110" s="3" t="e">
        <f aca="false">IF(J42=0,0,J93)</f>
        <v>#VALUE!</v>
      </c>
      <c r="K110" s="3" t="e">
        <f aca="false">IF(K42=0,0,K93)</f>
        <v>#VALUE!</v>
      </c>
      <c r="L110" s="3" t="e">
        <f aca="false">IF(L42=0,0,L93)</f>
        <v>#VALUE!</v>
      </c>
      <c r="M110" s="3" t="e">
        <f aca="false">IF(M42=0,0,M93)</f>
        <v>#VALUE!</v>
      </c>
      <c r="N110" s="3" t="e">
        <f aca="false">IF(N42=0,0,N93)</f>
        <v>#VALUE!</v>
      </c>
      <c r="O110" s="3" t="e">
        <f aca="false">IF(O42=0,0,O93)</f>
        <v>#VALUE!</v>
      </c>
      <c r="P110" s="3" t="e">
        <f aca="false">IF(P42=0,0,P93)</f>
        <v>#VALUE!</v>
      </c>
      <c r="Q110" s="3" t="e">
        <f aca="false">IF(Q42=0,0,Q93)</f>
        <v>#VALUE!</v>
      </c>
      <c r="R110" s="3" t="e">
        <f aca="false">IF(R42=0,0,R93)</f>
        <v>#VALUE!</v>
      </c>
      <c r="S110" s="3" t="e">
        <f aca="false">IF(S42=0,0,S93)</f>
        <v>#VALUE!</v>
      </c>
      <c r="T110" s="3" t="e">
        <f aca="false">IF(T42=0,0,T93)</f>
        <v>#VALUE!</v>
      </c>
      <c r="U110" s="3" t="e">
        <f aca="false">IF(U42=0,0,U93)</f>
        <v>#VALUE!</v>
      </c>
      <c r="V110" s="2" t="e">
        <f aca="false">SUM(B110:U110)</f>
        <v>#VALUE!</v>
      </c>
    </row>
    <row r="111" customFormat="false" ht="14.65" hidden="false" customHeight="false" outlineLevel="0" collapsed="false">
      <c r="A111" s="2" t="n">
        <f aca="false">A110+1</f>
        <v>4</v>
      </c>
      <c r="B111" s="3" t="e">
        <f aca="false">IF(B43=0,0,B94)</f>
        <v>#VALUE!</v>
      </c>
      <c r="C111" s="3" t="e">
        <f aca="false">IF(C43=0,0,C94)</f>
        <v>#VALUE!</v>
      </c>
      <c r="D111" s="3" t="e">
        <f aca="false">IF(D43=0,0,D94)</f>
        <v>#VALUE!</v>
      </c>
      <c r="E111" s="3" t="e">
        <f aca="false">IF(E43=0,0,E94)</f>
        <v>#VALUE!</v>
      </c>
      <c r="F111" s="3" t="e">
        <f aca="false">IF(F43=0,0,F94)</f>
        <v>#VALUE!</v>
      </c>
      <c r="G111" s="3" t="e">
        <f aca="false">IF(G43=0,0,G94)</f>
        <v>#VALUE!</v>
      </c>
      <c r="H111" s="3" t="e">
        <f aca="false">IF(H43=0,0,H94)</f>
        <v>#VALUE!</v>
      </c>
      <c r="I111" s="3" t="e">
        <f aca="false">IF(I43=0,0,I94)</f>
        <v>#VALUE!</v>
      </c>
      <c r="J111" s="3" t="e">
        <f aca="false">IF(J43=0,0,J94)</f>
        <v>#VALUE!</v>
      </c>
      <c r="K111" s="3" t="e">
        <f aca="false">IF(K43=0,0,K94)</f>
        <v>#VALUE!</v>
      </c>
      <c r="L111" s="3" t="e">
        <f aca="false">IF(L43=0,0,L94)</f>
        <v>#VALUE!</v>
      </c>
      <c r="M111" s="3" t="e">
        <f aca="false">IF(M43=0,0,M94)</f>
        <v>#VALUE!</v>
      </c>
      <c r="N111" s="3" t="e">
        <f aca="false">IF(N43=0,0,N94)</f>
        <v>#VALUE!</v>
      </c>
      <c r="O111" s="3" t="e">
        <f aca="false">IF(O43=0,0,O94)</f>
        <v>#VALUE!</v>
      </c>
      <c r="P111" s="3" t="e">
        <f aca="false">IF(P43=0,0,P94)</f>
        <v>#VALUE!</v>
      </c>
      <c r="Q111" s="3" t="e">
        <f aca="false">IF(Q43=0,0,Q94)</f>
        <v>#VALUE!</v>
      </c>
      <c r="R111" s="3" t="e">
        <f aca="false">IF(R43=0,0,R94)</f>
        <v>#VALUE!</v>
      </c>
      <c r="S111" s="3" t="e">
        <f aca="false">IF(S43=0,0,S94)</f>
        <v>#VALUE!</v>
      </c>
      <c r="T111" s="3" t="e">
        <f aca="false">IF(T43=0,0,T94)</f>
        <v>#VALUE!</v>
      </c>
      <c r="U111" s="3" t="e">
        <f aca="false">IF(U43=0,0,U94)</f>
        <v>#VALUE!</v>
      </c>
      <c r="V111" s="2" t="e">
        <f aca="false">SUM(B111:U111)</f>
        <v>#VALUE!</v>
      </c>
    </row>
    <row r="112" customFormat="false" ht="14.65" hidden="false" customHeight="false" outlineLevel="0" collapsed="false">
      <c r="A112" s="2" t="n">
        <f aca="false">A111+1</f>
        <v>5</v>
      </c>
      <c r="B112" s="3" t="e">
        <f aca="false">IF(B44=0,0,B95)</f>
        <v>#VALUE!</v>
      </c>
      <c r="C112" s="3" t="e">
        <f aca="false">IF(C44=0,0,C95)</f>
        <v>#VALUE!</v>
      </c>
      <c r="D112" s="3" t="e">
        <f aca="false">IF(D44=0,0,D95)</f>
        <v>#VALUE!</v>
      </c>
      <c r="E112" s="3" t="e">
        <f aca="false">IF(E44=0,0,E95)</f>
        <v>#VALUE!</v>
      </c>
      <c r="F112" s="3" t="e">
        <f aca="false">IF(F44=0,0,F95)</f>
        <v>#VALUE!</v>
      </c>
      <c r="G112" s="3" t="e">
        <f aca="false">IF(G44=0,0,G95)</f>
        <v>#VALUE!</v>
      </c>
      <c r="H112" s="3" t="e">
        <f aca="false">IF(H44=0,0,H95)</f>
        <v>#VALUE!</v>
      </c>
      <c r="I112" s="3" t="e">
        <f aca="false">IF(I44=0,0,I95)</f>
        <v>#VALUE!</v>
      </c>
      <c r="J112" s="3" t="e">
        <f aca="false">IF(J44=0,0,J95)</f>
        <v>#VALUE!</v>
      </c>
      <c r="K112" s="3" t="e">
        <f aca="false">IF(K44=0,0,K95)</f>
        <v>#VALUE!</v>
      </c>
      <c r="L112" s="3" t="e">
        <f aca="false">IF(L44=0,0,L95)</f>
        <v>#VALUE!</v>
      </c>
      <c r="M112" s="3" t="e">
        <f aca="false">IF(M44=0,0,M95)</f>
        <v>#VALUE!</v>
      </c>
      <c r="N112" s="3" t="e">
        <f aca="false">IF(N44=0,0,N95)</f>
        <v>#VALUE!</v>
      </c>
      <c r="O112" s="3" t="e">
        <f aca="false">IF(O44=0,0,O95)</f>
        <v>#VALUE!</v>
      </c>
      <c r="P112" s="3" t="e">
        <f aca="false">IF(P44=0,0,P95)</f>
        <v>#VALUE!</v>
      </c>
      <c r="Q112" s="3" t="e">
        <f aca="false">IF(Q44=0,0,Q95)</f>
        <v>#VALUE!</v>
      </c>
      <c r="R112" s="3" t="e">
        <f aca="false">IF(R44=0,0,R95)</f>
        <v>#VALUE!</v>
      </c>
      <c r="S112" s="3" t="e">
        <f aca="false">IF(S44=0,0,S95)</f>
        <v>#VALUE!</v>
      </c>
      <c r="T112" s="3" t="e">
        <f aca="false">IF(T44=0,0,T95)</f>
        <v>#VALUE!</v>
      </c>
      <c r="U112" s="3" t="e">
        <f aca="false">IF(U44=0,0,U95)</f>
        <v>#VALUE!</v>
      </c>
      <c r="V112" s="2" t="e">
        <f aca="false">SUM(B112:U112)</f>
        <v>#VALUE!</v>
      </c>
    </row>
    <row r="113" customFormat="false" ht="14.65" hidden="false" customHeight="false" outlineLevel="0" collapsed="false">
      <c r="A113" s="2" t="n">
        <f aca="false">A112+1</f>
        <v>6</v>
      </c>
      <c r="B113" s="3" t="e">
        <f aca="false">IF(B45=0,0,B96)</f>
        <v>#VALUE!</v>
      </c>
      <c r="C113" s="3" t="e">
        <f aca="false">IF(C45=0,0,C96)</f>
        <v>#VALUE!</v>
      </c>
      <c r="D113" s="3" t="e">
        <f aca="false">IF(D45=0,0,D96)</f>
        <v>#VALUE!</v>
      </c>
      <c r="E113" s="3" t="e">
        <f aca="false">IF(E45=0,0,E96)</f>
        <v>#VALUE!</v>
      </c>
      <c r="F113" s="3" t="e">
        <f aca="false">IF(F45=0,0,F96)</f>
        <v>#VALUE!</v>
      </c>
      <c r="G113" s="3" t="e">
        <f aca="false">IF(G45=0,0,G96)</f>
        <v>#VALUE!</v>
      </c>
      <c r="H113" s="3" t="e">
        <f aca="false">IF(H45=0,0,H96)</f>
        <v>#VALUE!</v>
      </c>
      <c r="I113" s="3" t="e">
        <f aca="false">IF(I45=0,0,I96)</f>
        <v>#VALUE!</v>
      </c>
      <c r="J113" s="3" t="e">
        <f aca="false">IF(J45=0,0,J96)</f>
        <v>#VALUE!</v>
      </c>
      <c r="K113" s="3" t="e">
        <f aca="false">IF(K45=0,0,K96)</f>
        <v>#VALUE!</v>
      </c>
      <c r="L113" s="3" t="e">
        <f aca="false">IF(L45=0,0,L96)</f>
        <v>#VALUE!</v>
      </c>
      <c r="M113" s="3" t="e">
        <f aca="false">IF(M45=0,0,M96)</f>
        <v>#VALUE!</v>
      </c>
      <c r="N113" s="3" t="e">
        <f aca="false">IF(N45=0,0,N96)</f>
        <v>#VALUE!</v>
      </c>
      <c r="O113" s="3" t="e">
        <f aca="false">IF(O45=0,0,O96)</f>
        <v>#VALUE!</v>
      </c>
      <c r="P113" s="3" t="e">
        <f aca="false">IF(P45=0,0,P96)</f>
        <v>#VALUE!</v>
      </c>
      <c r="Q113" s="3" t="e">
        <f aca="false">IF(Q45=0,0,Q96)</f>
        <v>#VALUE!</v>
      </c>
      <c r="R113" s="3" t="e">
        <f aca="false">IF(R45=0,0,R96)</f>
        <v>#VALUE!</v>
      </c>
      <c r="S113" s="3" t="e">
        <f aca="false">IF(S45=0,0,S96)</f>
        <v>#VALUE!</v>
      </c>
      <c r="T113" s="3" t="e">
        <f aca="false">IF(T45=0,0,T96)</f>
        <v>#VALUE!</v>
      </c>
      <c r="U113" s="3" t="e">
        <f aca="false">IF(U45=0,0,U96)</f>
        <v>#VALUE!</v>
      </c>
      <c r="V113" s="2" t="e">
        <f aca="false">SUM(B113:U113)</f>
        <v>#VALUE!</v>
      </c>
    </row>
    <row r="114" customFormat="false" ht="14.65" hidden="false" customHeight="false" outlineLevel="0" collapsed="false">
      <c r="A114" s="2" t="n">
        <f aca="false">A113+1</f>
        <v>7</v>
      </c>
      <c r="B114" s="3" t="e">
        <f aca="false">IF(B46=0,0,B97)</f>
        <v>#VALUE!</v>
      </c>
      <c r="C114" s="3" t="e">
        <f aca="false">IF(C46=0,0,C97)</f>
        <v>#VALUE!</v>
      </c>
      <c r="D114" s="3" t="e">
        <f aca="false">IF(D46=0,0,D97)</f>
        <v>#VALUE!</v>
      </c>
      <c r="E114" s="3" t="e">
        <f aca="false">IF(E46=0,0,E97)</f>
        <v>#VALUE!</v>
      </c>
      <c r="F114" s="3" t="e">
        <f aca="false">IF(F46=0,0,F97)</f>
        <v>#VALUE!</v>
      </c>
      <c r="G114" s="3" t="e">
        <f aca="false">IF(G46=0,0,G97)</f>
        <v>#VALUE!</v>
      </c>
      <c r="H114" s="3" t="e">
        <f aca="false">IF(H46=0,0,H97)</f>
        <v>#VALUE!</v>
      </c>
      <c r="I114" s="3" t="e">
        <f aca="false">IF(I46=0,0,I97)</f>
        <v>#VALUE!</v>
      </c>
      <c r="J114" s="3" t="e">
        <f aca="false">IF(J46=0,0,J97)</f>
        <v>#VALUE!</v>
      </c>
      <c r="K114" s="3" t="e">
        <f aca="false">IF(K46=0,0,K97)</f>
        <v>#VALUE!</v>
      </c>
      <c r="L114" s="3" t="e">
        <f aca="false">IF(L46=0,0,L97)</f>
        <v>#VALUE!</v>
      </c>
      <c r="M114" s="3" t="e">
        <f aca="false">IF(M46=0,0,M97)</f>
        <v>#VALUE!</v>
      </c>
      <c r="N114" s="3" t="e">
        <f aca="false">IF(N46=0,0,N97)</f>
        <v>#VALUE!</v>
      </c>
      <c r="O114" s="3" t="e">
        <f aca="false">IF(O46=0,0,O97)</f>
        <v>#VALUE!</v>
      </c>
      <c r="P114" s="3" t="e">
        <f aca="false">IF(P46=0,0,P97)</f>
        <v>#VALUE!</v>
      </c>
      <c r="Q114" s="3" t="e">
        <f aca="false">IF(Q46=0,0,Q97)</f>
        <v>#VALUE!</v>
      </c>
      <c r="R114" s="3" t="e">
        <f aca="false">IF(R46=0,0,R97)</f>
        <v>#VALUE!</v>
      </c>
      <c r="S114" s="3" t="e">
        <f aca="false">IF(S46=0,0,S97)</f>
        <v>#VALUE!</v>
      </c>
      <c r="T114" s="3" t="e">
        <f aca="false">IF(T46=0,0,T97)</f>
        <v>#VALUE!</v>
      </c>
      <c r="U114" s="3" t="e">
        <f aca="false">IF(U46=0,0,U97)</f>
        <v>#VALUE!</v>
      </c>
      <c r="V114" s="2" t="e">
        <f aca="false">SUM(B114:U114)</f>
        <v>#VALUE!</v>
      </c>
    </row>
    <row r="115" customFormat="false" ht="14.65" hidden="false" customHeight="false" outlineLevel="0" collapsed="false">
      <c r="A115" s="2" t="n">
        <f aca="false">A114+1</f>
        <v>8</v>
      </c>
      <c r="B115" s="3" t="e">
        <f aca="false">IF(B47=0,0,B98)</f>
        <v>#VALUE!</v>
      </c>
      <c r="C115" s="3" t="e">
        <f aca="false">IF(C47=0,0,C98)</f>
        <v>#VALUE!</v>
      </c>
      <c r="D115" s="3" t="e">
        <f aca="false">IF(D47=0,0,D98)</f>
        <v>#VALUE!</v>
      </c>
      <c r="E115" s="3" t="e">
        <f aca="false">IF(E47=0,0,E98)</f>
        <v>#VALUE!</v>
      </c>
      <c r="F115" s="3" t="e">
        <f aca="false">IF(F47=0,0,F98)</f>
        <v>#VALUE!</v>
      </c>
      <c r="G115" s="3" t="e">
        <f aca="false">IF(G47=0,0,G98)</f>
        <v>#VALUE!</v>
      </c>
      <c r="H115" s="3" t="e">
        <f aca="false">IF(H47=0,0,H98)</f>
        <v>#VALUE!</v>
      </c>
      <c r="I115" s="3" t="e">
        <f aca="false">IF(I47=0,0,I98)</f>
        <v>#VALUE!</v>
      </c>
      <c r="J115" s="3" t="e">
        <f aca="false">IF(J47=0,0,J98)</f>
        <v>#VALUE!</v>
      </c>
      <c r="K115" s="3" t="e">
        <f aca="false">IF(K47=0,0,K98)</f>
        <v>#VALUE!</v>
      </c>
      <c r="L115" s="3" t="e">
        <f aca="false">IF(L47=0,0,L98)</f>
        <v>#VALUE!</v>
      </c>
      <c r="M115" s="3" t="e">
        <f aca="false">IF(M47=0,0,M98)</f>
        <v>#VALUE!</v>
      </c>
      <c r="N115" s="3" t="e">
        <f aca="false">IF(N47=0,0,N98)</f>
        <v>#VALUE!</v>
      </c>
      <c r="O115" s="3" t="e">
        <f aca="false">IF(O47=0,0,O98)</f>
        <v>#VALUE!</v>
      </c>
      <c r="P115" s="3" t="e">
        <f aca="false">IF(P47=0,0,P98)</f>
        <v>#VALUE!</v>
      </c>
      <c r="Q115" s="3" t="e">
        <f aca="false">IF(Q47=0,0,Q98)</f>
        <v>#VALUE!</v>
      </c>
      <c r="R115" s="3" t="e">
        <f aca="false">IF(R47=0,0,R98)</f>
        <v>#VALUE!</v>
      </c>
      <c r="S115" s="3" t="e">
        <f aca="false">IF(S47=0,0,S98)</f>
        <v>#VALUE!</v>
      </c>
      <c r="T115" s="3" t="e">
        <f aca="false">IF(T47=0,0,T98)</f>
        <v>#VALUE!</v>
      </c>
      <c r="U115" s="3" t="e">
        <f aca="false">IF(U47=0,0,U98)</f>
        <v>#VALUE!</v>
      </c>
      <c r="V115" s="2" t="e">
        <f aca="false">SUM(B115:U115)</f>
        <v>#VALUE!</v>
      </c>
    </row>
    <row r="116" customFormat="false" ht="14.65" hidden="false" customHeight="false" outlineLevel="0" collapsed="false">
      <c r="A116" s="2" t="n">
        <f aca="false">A115+1</f>
        <v>9</v>
      </c>
      <c r="B116" s="3" t="e">
        <f aca="false">IF(B48=0,0,B99)</f>
        <v>#VALUE!</v>
      </c>
      <c r="C116" s="3" t="e">
        <f aca="false">IF(C48=0,0,C99)</f>
        <v>#VALUE!</v>
      </c>
      <c r="D116" s="3" t="e">
        <f aca="false">IF(D48=0,0,D99)</f>
        <v>#VALUE!</v>
      </c>
      <c r="E116" s="3" t="e">
        <f aca="false">IF(E48=0,0,E99)</f>
        <v>#VALUE!</v>
      </c>
      <c r="F116" s="3" t="e">
        <f aca="false">IF(F48=0,0,F99)</f>
        <v>#VALUE!</v>
      </c>
      <c r="G116" s="3" t="e">
        <f aca="false">IF(G48=0,0,G99)</f>
        <v>#VALUE!</v>
      </c>
      <c r="H116" s="3" t="e">
        <f aca="false">IF(H48=0,0,H99)</f>
        <v>#VALUE!</v>
      </c>
      <c r="I116" s="3" t="e">
        <f aca="false">IF(I48=0,0,I99)</f>
        <v>#VALUE!</v>
      </c>
      <c r="J116" s="3" t="e">
        <f aca="false">IF(J48=0,0,J99)</f>
        <v>#VALUE!</v>
      </c>
      <c r="K116" s="3" t="e">
        <f aca="false">IF(K48=0,0,K99)</f>
        <v>#VALUE!</v>
      </c>
      <c r="L116" s="3" t="e">
        <f aca="false">IF(L48=0,0,L99)</f>
        <v>#VALUE!</v>
      </c>
      <c r="M116" s="3" t="e">
        <f aca="false">IF(M48=0,0,M99)</f>
        <v>#VALUE!</v>
      </c>
      <c r="N116" s="3" t="e">
        <f aca="false">IF(N48=0,0,N99)</f>
        <v>#VALUE!</v>
      </c>
      <c r="O116" s="3" t="e">
        <f aca="false">IF(O48=0,0,O99)</f>
        <v>#VALUE!</v>
      </c>
      <c r="P116" s="3" t="e">
        <f aca="false">IF(P48=0,0,P99)</f>
        <v>#VALUE!</v>
      </c>
      <c r="Q116" s="3" t="e">
        <f aca="false">IF(Q48=0,0,Q99)</f>
        <v>#VALUE!</v>
      </c>
      <c r="R116" s="3" t="e">
        <f aca="false">IF(R48=0,0,R99)</f>
        <v>#VALUE!</v>
      </c>
      <c r="S116" s="3" t="e">
        <f aca="false">IF(S48=0,0,S99)</f>
        <v>#VALUE!</v>
      </c>
      <c r="T116" s="3" t="e">
        <f aca="false">IF(T48=0,0,T99)</f>
        <v>#VALUE!</v>
      </c>
      <c r="U116" s="3" t="e">
        <f aca="false">IF(U48=0,0,U99)</f>
        <v>#VALUE!</v>
      </c>
      <c r="V116" s="2" t="e">
        <f aca="false">SUM(B116:U116)</f>
        <v>#VALUE!</v>
      </c>
    </row>
    <row r="117" customFormat="false" ht="14.65" hidden="false" customHeight="false" outlineLevel="0" collapsed="false">
      <c r="A117" s="2" t="n">
        <f aca="false">A116+1</f>
        <v>10</v>
      </c>
      <c r="B117" s="3" t="e">
        <f aca="false">IF(B49=0,0,B100)</f>
        <v>#VALUE!</v>
      </c>
      <c r="C117" s="3" t="e">
        <f aca="false">IF(C49=0,0,C100)</f>
        <v>#VALUE!</v>
      </c>
      <c r="D117" s="3" t="e">
        <f aca="false">IF(D49=0,0,D100)</f>
        <v>#VALUE!</v>
      </c>
      <c r="E117" s="3" t="e">
        <f aca="false">IF(E49=0,0,E100)</f>
        <v>#VALUE!</v>
      </c>
      <c r="F117" s="3" t="e">
        <f aca="false">IF(F49=0,0,F100)</f>
        <v>#VALUE!</v>
      </c>
      <c r="G117" s="3" t="e">
        <f aca="false">IF(G49=0,0,G100)</f>
        <v>#VALUE!</v>
      </c>
      <c r="H117" s="3" t="e">
        <f aca="false">IF(H49=0,0,H100)</f>
        <v>#VALUE!</v>
      </c>
      <c r="I117" s="3" t="e">
        <f aca="false">IF(I49=0,0,I100)</f>
        <v>#VALUE!</v>
      </c>
      <c r="J117" s="3" t="e">
        <f aca="false">IF(J49=0,0,J100)</f>
        <v>#VALUE!</v>
      </c>
      <c r="K117" s="3" t="e">
        <f aca="false">IF(K49=0,0,K100)</f>
        <v>#VALUE!</v>
      </c>
      <c r="L117" s="3" t="e">
        <f aca="false">IF(L49=0,0,L100)</f>
        <v>#VALUE!</v>
      </c>
      <c r="M117" s="3" t="e">
        <f aca="false">IF(M49=0,0,M100)</f>
        <v>#VALUE!</v>
      </c>
      <c r="N117" s="3" t="e">
        <f aca="false">IF(N49=0,0,N100)</f>
        <v>#VALUE!</v>
      </c>
      <c r="O117" s="3" t="e">
        <f aca="false">IF(O49=0,0,O100)</f>
        <v>#VALUE!</v>
      </c>
      <c r="P117" s="3" t="e">
        <f aca="false">IF(P49=0,0,P100)</f>
        <v>#VALUE!</v>
      </c>
      <c r="Q117" s="3" t="e">
        <f aca="false">IF(Q49=0,0,Q100)</f>
        <v>#VALUE!</v>
      </c>
      <c r="R117" s="3" t="e">
        <f aca="false">IF(R49=0,0,R100)</f>
        <v>#VALUE!</v>
      </c>
      <c r="S117" s="3" t="e">
        <f aca="false">IF(S49=0,0,S100)</f>
        <v>#VALUE!</v>
      </c>
      <c r="T117" s="3" t="e">
        <f aca="false">IF(T49=0,0,T100)</f>
        <v>#VALUE!</v>
      </c>
      <c r="U117" s="3" t="e">
        <f aca="false">IF(U49=0,0,U100)</f>
        <v>#VALUE!</v>
      </c>
      <c r="V117" s="2" t="e">
        <f aca="false">SUM(B117:U117)</f>
        <v>#VALUE!</v>
      </c>
    </row>
    <row r="118" customFormat="false" ht="14.65" hidden="false" customHeight="false" outlineLevel="0" collapsed="false">
      <c r="A118" s="2" t="s">
        <v>28</v>
      </c>
      <c r="B118" s="2" t="e">
        <f aca="false">SUM(B108:B117)</f>
        <v>#VALUE!</v>
      </c>
      <c r="C118" s="2" t="e">
        <f aca="false">SUM(C108:C117)</f>
        <v>#VALUE!</v>
      </c>
      <c r="D118" s="2" t="e">
        <f aca="false">SUM(D108:D117)</f>
        <v>#VALUE!</v>
      </c>
      <c r="E118" s="2" t="e">
        <f aca="false">SUM(E108:E117)</f>
        <v>#VALUE!</v>
      </c>
      <c r="F118" s="2" t="e">
        <f aca="false">SUM(F108:F117)</f>
        <v>#VALUE!</v>
      </c>
      <c r="G118" s="2" t="e">
        <f aca="false">SUM(G108:G117)</f>
        <v>#VALUE!</v>
      </c>
      <c r="H118" s="2" t="e">
        <f aca="false">SUM(H108:H117)</f>
        <v>#VALUE!</v>
      </c>
      <c r="I118" s="2" t="e">
        <f aca="false">SUM(I108:I117)</f>
        <v>#VALUE!</v>
      </c>
      <c r="J118" s="2" t="e">
        <f aca="false">SUM(J108:J117)</f>
        <v>#VALUE!</v>
      </c>
      <c r="K118" s="2" t="e">
        <f aca="false">SUM(K108:K117)</f>
        <v>#VALUE!</v>
      </c>
      <c r="L118" s="2" t="e">
        <f aca="false">SUM(L108:L117)</f>
        <v>#VALUE!</v>
      </c>
      <c r="M118" s="2" t="e">
        <f aca="false">SUM(M108:M117)</f>
        <v>#VALUE!</v>
      </c>
      <c r="N118" s="2" t="e">
        <f aca="false">SUM(N108:N117)</f>
        <v>#VALUE!</v>
      </c>
      <c r="O118" s="2" t="e">
        <f aca="false">SUM(O108:O117)</f>
        <v>#VALUE!</v>
      </c>
      <c r="P118" s="2" t="e">
        <f aca="false">SUM(P108:P117)</f>
        <v>#VALUE!</v>
      </c>
      <c r="Q118" s="2" t="e">
        <f aca="false">SUM(Q108:Q117)</f>
        <v>#VALUE!</v>
      </c>
      <c r="R118" s="2" t="e">
        <f aca="false">SUM(R108:R117)</f>
        <v>#VALUE!</v>
      </c>
      <c r="S118" s="2" t="e">
        <f aca="false">SUM(S108:S117)</f>
        <v>#VALUE!</v>
      </c>
      <c r="T118" s="2" t="e">
        <f aca="false">SUM(T108:T117)</f>
        <v>#VALUE!</v>
      </c>
      <c r="U118" s="2" t="e">
        <f aca="false">SUM(U108:U117)</f>
        <v>#VALUE!</v>
      </c>
      <c r="V118" s="2" t="e">
        <f aca="false">SUM(V108:V117)</f>
        <v>#VALUE!</v>
      </c>
    </row>
    <row r="120" customFormat="false" ht="14.65" hidden="false" customHeight="false" outlineLevel="0" collapsed="false">
      <c r="A120" s="2" t="s">
        <v>37</v>
      </c>
    </row>
    <row r="121" customFormat="false" ht="14.65" hidden="false" customHeight="false" outlineLevel="0" collapsed="false">
      <c r="A121" s="2" t="s">
        <v>4</v>
      </c>
      <c r="B121" s="2" t="s">
        <v>5</v>
      </c>
      <c r="C121" s="2" t="s">
        <v>6</v>
      </c>
      <c r="D121" s="2" t="s">
        <v>7</v>
      </c>
      <c r="E121" s="2" t="s">
        <v>8</v>
      </c>
      <c r="F121" s="2" t="s">
        <v>9</v>
      </c>
      <c r="G121" s="2" t="s">
        <v>10</v>
      </c>
      <c r="H121" s="2" t="s">
        <v>11</v>
      </c>
      <c r="I121" s="2" t="s">
        <v>12</v>
      </c>
      <c r="J121" s="2" t="s">
        <v>13</v>
      </c>
      <c r="K121" s="2" t="s">
        <v>14</v>
      </c>
      <c r="L121" s="2" t="s">
        <v>15</v>
      </c>
      <c r="M121" s="2" t="s">
        <v>16</v>
      </c>
      <c r="N121" s="2" t="s">
        <v>17</v>
      </c>
      <c r="O121" s="2" t="s">
        <v>18</v>
      </c>
      <c r="P121" s="2" t="s">
        <v>19</v>
      </c>
      <c r="Q121" s="2" t="s">
        <v>20</v>
      </c>
      <c r="R121" s="2" t="s">
        <v>21</v>
      </c>
      <c r="S121" s="2" t="s">
        <v>22</v>
      </c>
      <c r="T121" s="2" t="s">
        <v>23</v>
      </c>
      <c r="U121" s="2" t="s">
        <v>24</v>
      </c>
      <c r="V121" s="2" t="s">
        <v>30</v>
      </c>
    </row>
    <row r="122" customFormat="false" ht="14.65" hidden="false" customHeight="false" outlineLevel="0" collapsed="false">
      <c r="A122" s="2" t="s">
        <v>25</v>
      </c>
      <c r="B122" s="1" t="s">
        <v>38</v>
      </c>
      <c r="C122" s="1" t="s">
        <v>38</v>
      </c>
      <c r="D122" s="1" t="s">
        <v>38</v>
      </c>
      <c r="E122" s="1" t="s">
        <v>38</v>
      </c>
      <c r="F122" s="1" t="s">
        <v>38</v>
      </c>
      <c r="G122" s="1" t="s">
        <v>38</v>
      </c>
      <c r="H122" s="1" t="s">
        <v>38</v>
      </c>
      <c r="I122" s="1" t="s">
        <v>38</v>
      </c>
      <c r="J122" s="1" t="s">
        <v>38</v>
      </c>
      <c r="K122" s="1" t="s">
        <v>38</v>
      </c>
      <c r="L122" s="1" t="s">
        <v>38</v>
      </c>
      <c r="M122" s="1" t="s">
        <v>38</v>
      </c>
      <c r="N122" s="1" t="s">
        <v>38</v>
      </c>
      <c r="O122" s="1" t="s">
        <v>38</v>
      </c>
      <c r="P122" s="1" t="s">
        <v>38</v>
      </c>
      <c r="Q122" s="1" t="s">
        <v>38</v>
      </c>
      <c r="R122" s="1" t="s">
        <v>38</v>
      </c>
      <c r="S122" s="1" t="s">
        <v>38</v>
      </c>
      <c r="T122" s="1" t="s">
        <v>38</v>
      </c>
      <c r="U122" s="1" t="s">
        <v>38</v>
      </c>
      <c r="V122" s="2" t="s">
        <v>32</v>
      </c>
    </row>
    <row r="124" customFormat="false" ht="14.65" hidden="false" customHeight="false" outlineLevel="0" collapsed="false">
      <c r="A124" s="2" t="s">
        <v>27</v>
      </c>
      <c r="B124" s="3" t="e">
        <f aca="false">_x0001_AL21274738</f>
        <v>#VALUE!</v>
      </c>
      <c r="C124" s="3" t="e">
        <f aca="false">_x0001_AL21274738</f>
        <v>#VALUE!</v>
      </c>
      <c r="D124" s="3" t="e">
        <f aca="false">_x0001_AL21274738</f>
        <v>#VALUE!</v>
      </c>
      <c r="E124" s="3" t="e">
        <f aca="false">_x0001_AL21274738</f>
        <v>#VALUE!</v>
      </c>
      <c r="F124" s="3" t="e">
        <f aca="false">Excel_BuiltIn_Database</f>
        <v>#N/A</v>
      </c>
      <c r="G124" s="3" t="e">
        <f aca="false">_x0001_AL20DC2EC1</f>
        <v>#VALUE!</v>
      </c>
      <c r="H124" s="3" t="e">
        <f aca="false">Excel_BuiltIn_Database</f>
        <v>#N/A</v>
      </c>
      <c r="I124" s="3" t="e">
        <f aca="false">Excel_BuiltIn_Database</f>
        <v>#N/A</v>
      </c>
      <c r="J124" s="3" t="e">
        <f aca="false">Excel_BuiltIn_Database</f>
        <v>#N/A</v>
      </c>
      <c r="K124" s="3" t="e">
        <f aca="false">Excel_BuiltIn_Database</f>
        <v>#N/A</v>
      </c>
      <c r="L124" s="3" t="e">
        <f aca="false">Excel_BuiltIn_Database</f>
        <v>#N/A</v>
      </c>
      <c r="M124" s="3" t="e">
        <f aca="false">Excel_BuiltIn_Database</f>
        <v>#N/A</v>
      </c>
      <c r="N124" s="3" t="e">
        <f aca="false">Excel_BuiltIn_Data_Form</f>
        <v>#N/A</v>
      </c>
      <c r="O124" s="3" t="e">
        <f aca="false">Excel_BuiltIn_Database</f>
        <v>#N/A</v>
      </c>
      <c r="P124" s="3" t="e">
        <f aca="false">Excel_BuiltIn_Database</f>
        <v>#N/A</v>
      </c>
      <c r="Q124" s="3" t="e">
        <f aca="false">Excel_BuiltIn_Database</f>
        <v>#N/A</v>
      </c>
      <c r="R124" s="3" t="e">
        <f aca="false">Excel_BuiltIn_Database</f>
        <v>#N/A</v>
      </c>
      <c r="S124" s="3" t="e">
        <f aca="false">Excel_BuiltIn_Database</f>
        <v>#N/A</v>
      </c>
      <c r="T124" s="3" t="e">
        <f aca="false">Excel_BuiltIn_Database</f>
        <v>#N/A</v>
      </c>
      <c r="U124" s="3" t="e">
        <f aca="false">Excel_BuiltIn_Database</f>
        <v>#N/A</v>
      </c>
      <c r="V124" s="2" t="e">
        <f aca="false">SUM(B124:U124)</f>
        <v>#VALUE!</v>
      </c>
    </row>
    <row r="125" customFormat="false" ht="14.65" hidden="false" customHeight="false" outlineLevel="0" collapsed="false">
      <c r="A125" s="2" t="n">
        <v>1</v>
      </c>
      <c r="B125" s="3" t="e">
        <f aca="false">_x0001_AL20E9225C</f>
        <v>#VALUE!</v>
      </c>
      <c r="C125" s="3" t="e">
        <f aca="false">_x0001_AL20E9225C</f>
        <v>#VALUE!</v>
      </c>
      <c r="D125" s="3" t="e">
        <f aca="false">_x0001_AL20E9225C</f>
        <v>#VALUE!</v>
      </c>
      <c r="E125" s="3" t="e">
        <f aca="false">_x0001_AL20E9225C</f>
        <v>#VALUE!</v>
      </c>
      <c r="F125" s="3" t="e">
        <f aca="false">_x0001_AL20F10516</f>
        <v>#VALUE!</v>
      </c>
      <c r="G125" s="3" t="e">
        <f aca="false">_x0001_AL20F10516</f>
        <v>#VALUE!</v>
      </c>
      <c r="H125" s="3" t="e">
        <f aca="false">_x0001_AL20F10516</f>
        <v>#VALUE!</v>
      </c>
      <c r="I125" s="3" t="e">
        <f aca="false">_x0001_AL20F10516</f>
        <v>#VALUE!</v>
      </c>
      <c r="J125" s="3" t="e">
        <f aca="false">_x0001_AL20F10516</f>
        <v>#VALUE!</v>
      </c>
      <c r="K125" s="3" t="e">
        <f aca="false">_x0001_AL20F10516</f>
        <v>#VALUE!</v>
      </c>
      <c r="L125" s="3" t="e">
        <f aca="false">_x0001_AL20F10516</f>
        <v>#VALUE!</v>
      </c>
      <c r="M125" s="3" t="e">
        <f aca="false">_x0001_AL20F10516</f>
        <v>#VALUE!</v>
      </c>
      <c r="N125" s="3" t="e">
        <f aca="false">_x0001_AL20F10516</f>
        <v>#VALUE!</v>
      </c>
      <c r="O125" s="3" t="e">
        <f aca="false">_x0001_AL20F10516</f>
        <v>#VALUE!</v>
      </c>
      <c r="P125" s="3" t="e">
        <f aca="false">_x0001_AL20F10516</f>
        <v>#VALUE!</v>
      </c>
      <c r="Q125" s="3" t="e">
        <f aca="false">_x0001_AL20F10516</f>
        <v>#VALUE!</v>
      </c>
      <c r="R125" s="3" t="e">
        <f aca="false">_x0001_AL20F10516</f>
        <v>#VALUE!</v>
      </c>
      <c r="S125" s="3" t="e">
        <f aca="false">_x0001_AL20F10516</f>
        <v>#VALUE!</v>
      </c>
      <c r="T125" s="3" t="e">
        <f aca="false">_x0001_AL20F10516</f>
        <v>#VALUE!</v>
      </c>
      <c r="U125" s="3" t="e">
        <f aca="false">_x0001_AL20F10516</f>
        <v>#VALUE!</v>
      </c>
      <c r="V125" s="2" t="e">
        <f aca="false">SUM(B125:U125)</f>
        <v>#VALUE!</v>
      </c>
    </row>
    <row r="126" customFormat="false" ht="14.65" hidden="false" customHeight="false" outlineLevel="0" collapsed="false">
      <c r="A126" s="2" t="n">
        <f aca="false">A125+1</f>
        <v>2</v>
      </c>
      <c r="B126" s="3" t="e">
        <f aca="false">_x0001_AL20EA5A69</f>
        <v>#VALUE!</v>
      </c>
      <c r="C126" s="3" t="e">
        <f aca="false">_x0001_AL20EA5A69</f>
        <v>#VALUE!</v>
      </c>
      <c r="D126" s="3" t="e">
        <f aca="false">_x0001_AL20EA5A69</f>
        <v>#VALUE!</v>
      </c>
      <c r="E126" s="3" t="e">
        <f aca="false">_x0001_AL20EA5A69</f>
        <v>#VALUE!</v>
      </c>
      <c r="F126" s="3" t="e">
        <f aca="false">_x0001_AL20F23287</f>
        <v>#VALUE!</v>
      </c>
      <c r="G126" s="3" t="e">
        <f aca="false">_x0001_AL20F23287</f>
        <v>#VALUE!</v>
      </c>
      <c r="H126" s="3" t="e">
        <f aca="false">_x0001_AL20F23287</f>
        <v>#VALUE!</v>
      </c>
      <c r="I126" s="3" t="e">
        <f aca="false">_x0001_AL20F23287</f>
        <v>#VALUE!</v>
      </c>
      <c r="J126" s="3" t="e">
        <f aca="false">_x0001_AL20F23287</f>
        <v>#VALUE!</v>
      </c>
      <c r="K126" s="3" t="e">
        <f aca="false">_x0001_AL20F23287</f>
        <v>#VALUE!</v>
      </c>
      <c r="L126" s="3" t="e">
        <f aca="false">_x0001_AL20F23287</f>
        <v>#VALUE!</v>
      </c>
      <c r="M126" s="3" t="e">
        <f aca="false">_x0001_AL20F23287</f>
        <v>#VALUE!</v>
      </c>
      <c r="N126" s="3" t="e">
        <f aca="false">_x0001_AL20F23287</f>
        <v>#VALUE!</v>
      </c>
      <c r="O126" s="3" t="e">
        <f aca="false">_x0001_AL20F23287</f>
        <v>#VALUE!</v>
      </c>
      <c r="P126" s="3" t="e">
        <f aca="false">_x0001_AL20F23287</f>
        <v>#VALUE!</v>
      </c>
      <c r="Q126" s="3" t="e">
        <f aca="false">_x0001_AL20F23287</f>
        <v>#VALUE!</v>
      </c>
      <c r="R126" s="3" t="e">
        <f aca="false">_x0001_AL20F23287</f>
        <v>#VALUE!</v>
      </c>
      <c r="S126" s="3" t="e">
        <f aca="false">_x0001_AL20F23287</f>
        <v>#VALUE!</v>
      </c>
      <c r="T126" s="3" t="e">
        <f aca="false">_x0001_AL20F23287</f>
        <v>#VALUE!</v>
      </c>
      <c r="U126" s="3" t="e">
        <f aca="false">_x0001_AL20F23287</f>
        <v>#VALUE!</v>
      </c>
      <c r="V126" s="2" t="e">
        <f aca="false">SUM(B126:U126)</f>
        <v>#VALUE!</v>
      </c>
    </row>
    <row r="127" customFormat="false" ht="14.65" hidden="false" customHeight="false" outlineLevel="0" collapsed="false">
      <c r="A127" s="2" t="n">
        <f aca="false">A126+1</f>
        <v>3</v>
      </c>
      <c r="B127" s="3" t="e">
        <f aca="false">_x0001_AL20EB5A69</f>
        <v>#VALUE!</v>
      </c>
      <c r="C127" s="3" t="e">
        <f aca="false">_x0001_AL20EB5A69</f>
        <v>#VALUE!</v>
      </c>
      <c r="D127" s="3" t="e">
        <f aca="false">_x0001_AL20EB5A69</f>
        <v>#VALUE!</v>
      </c>
      <c r="E127" s="3" t="e">
        <f aca="false">_x0001_AL20EB5A69</f>
        <v>#VALUE!</v>
      </c>
      <c r="F127" s="3" t="e">
        <f aca="false">_x0001_AL20F33287</f>
        <v>#VALUE!</v>
      </c>
      <c r="G127" s="3" t="e">
        <f aca="false">_x0001_AL20F33287</f>
        <v>#VALUE!</v>
      </c>
      <c r="H127" s="3" t="e">
        <f aca="false">_x0001_AL20F33287</f>
        <v>#VALUE!</v>
      </c>
      <c r="I127" s="3" t="e">
        <f aca="false">_x0001_AL20F33287</f>
        <v>#VALUE!</v>
      </c>
      <c r="J127" s="3" t="e">
        <f aca="false">_x0001_AL20F33287</f>
        <v>#VALUE!</v>
      </c>
      <c r="K127" s="3" t="e">
        <f aca="false">_x0001_AL20F33287</f>
        <v>#VALUE!</v>
      </c>
      <c r="L127" s="3" t="e">
        <f aca="false">_x0001_AL20F33287</f>
        <v>#VALUE!</v>
      </c>
      <c r="M127" s="3" t="e">
        <f aca="false">_x0001_AL20F33287</f>
        <v>#VALUE!</v>
      </c>
      <c r="N127" s="3" t="e">
        <f aca="false">_x0001_AL20F33287</f>
        <v>#VALUE!</v>
      </c>
      <c r="O127" s="3" t="e">
        <f aca="false">_x0001_AL20F33287</f>
        <v>#VALUE!</v>
      </c>
      <c r="P127" s="3" t="e">
        <f aca="false">_x0001_AL20F33287</f>
        <v>#VALUE!</v>
      </c>
      <c r="Q127" s="3" t="e">
        <f aca="false">_x0001_AL20F33287</f>
        <v>#VALUE!</v>
      </c>
      <c r="R127" s="3" t="e">
        <f aca="false">_x0001_AL20F33287</f>
        <v>#VALUE!</v>
      </c>
      <c r="S127" s="3" t="e">
        <f aca="false">_x0001_AL20F33287</f>
        <v>#VALUE!</v>
      </c>
      <c r="T127" s="3" t="e">
        <f aca="false">_x0001_AL20F33287</f>
        <v>#VALUE!</v>
      </c>
      <c r="U127" s="3" t="e">
        <f aca="false">_x0001_AL20F33287</f>
        <v>#VALUE!</v>
      </c>
      <c r="V127" s="2" t="e">
        <f aca="false">SUM(B127:U127)</f>
        <v>#VALUE!</v>
      </c>
    </row>
    <row r="128" customFormat="false" ht="14.65" hidden="false" customHeight="false" outlineLevel="0" collapsed="false">
      <c r="A128" s="2" t="n">
        <f aca="false">A127+1</f>
        <v>4</v>
      </c>
      <c r="B128" s="3" t="e">
        <f aca="false">_x0001_AL20EC67AC</f>
        <v>#VALUE!</v>
      </c>
      <c r="C128" s="3" t="e">
        <f aca="false">_x0001_AL20EC67AC</f>
        <v>#VALUE!</v>
      </c>
      <c r="D128" s="3" t="e">
        <f aca="false">_x0001_AL20EC67AC</f>
        <v>#VALUE!</v>
      </c>
      <c r="E128" s="3" t="e">
        <f aca="false">_x0001_AL20EC67AC</f>
        <v>#VALUE!</v>
      </c>
      <c r="F128" s="3" t="e">
        <f aca="false">_x0001_AL20F40816</f>
        <v>#VALUE!</v>
      </c>
      <c r="G128" s="3" t="e">
        <f aca="false">_x0001_AL20F40816</f>
        <v>#VALUE!</v>
      </c>
      <c r="H128" s="3" t="e">
        <f aca="false">_x0001_AL20F40816</f>
        <v>#VALUE!</v>
      </c>
      <c r="I128" s="3" t="e">
        <f aca="false">_x0001_AL20F40816</f>
        <v>#VALUE!</v>
      </c>
      <c r="J128" s="3" t="e">
        <f aca="false">_x0001_AL20F40816</f>
        <v>#VALUE!</v>
      </c>
      <c r="K128" s="3" t="e">
        <f aca="false">_x0001_AL20F40816</f>
        <v>#VALUE!</v>
      </c>
      <c r="L128" s="3" t="e">
        <f aca="false">_x0001_AL20F40816</f>
        <v>#VALUE!</v>
      </c>
      <c r="M128" s="3" t="e">
        <f aca="false">_x0001_AL20F40816</f>
        <v>#VALUE!</v>
      </c>
      <c r="N128" s="3" t="e">
        <f aca="false">_x0001_AL20F40816</f>
        <v>#VALUE!</v>
      </c>
      <c r="O128" s="3" t="e">
        <f aca="false">_x0001_AL20F40816</f>
        <v>#VALUE!</v>
      </c>
      <c r="P128" s="3" t="e">
        <f aca="false">_x0001_AL20F40816</f>
        <v>#VALUE!</v>
      </c>
      <c r="Q128" s="3" t="e">
        <f aca="false">_x0001_AL20F40816</f>
        <v>#VALUE!</v>
      </c>
      <c r="R128" s="3" t="e">
        <f aca="false">_x0001_AL20F40816</f>
        <v>#VALUE!</v>
      </c>
      <c r="S128" s="3" t="e">
        <f aca="false">_x0001_AL20F40816</f>
        <v>#VALUE!</v>
      </c>
      <c r="T128" s="3" t="e">
        <f aca="false">_x0001_AL20F40816</f>
        <v>#VALUE!</v>
      </c>
      <c r="U128" s="3" t="e">
        <f aca="false">_x0001_AL20F40816</f>
        <v>#VALUE!</v>
      </c>
      <c r="V128" s="2" t="e">
        <f aca="false">SUM(B128:U128)</f>
        <v>#VALUE!</v>
      </c>
    </row>
    <row r="129" customFormat="false" ht="14.65" hidden="false" customHeight="false" outlineLevel="0" collapsed="false">
      <c r="A129" s="2" t="n">
        <f aca="false">A128+1</f>
        <v>5</v>
      </c>
      <c r="B129" s="3" t="e">
        <f aca="false">_x0001_AL20EDD9EF</f>
        <v>#VALUE!</v>
      </c>
      <c r="C129" s="3" t="e">
        <f aca="false">_x0001_AL20EDD9EF</f>
        <v>#VALUE!</v>
      </c>
      <c r="D129" s="3" t="e">
        <f aca="false">_x0001_AL20EDD9EF</f>
        <v>#VALUE!</v>
      </c>
      <c r="E129" s="3" t="e">
        <f aca="false">_x0001_AL20EDD9EF</f>
        <v>#VALUE!</v>
      </c>
      <c r="F129" s="3" t="e">
        <f aca="false">_x0001_AL20F55289</f>
        <v>#VALUE!</v>
      </c>
      <c r="G129" s="3" t="e">
        <f aca="false">_x0001_AL20F55289</f>
        <v>#VALUE!</v>
      </c>
      <c r="H129" s="3" t="e">
        <f aca="false">_x0001_AL20F55289</f>
        <v>#VALUE!</v>
      </c>
      <c r="I129" s="3" t="e">
        <f aca="false">_x0001_AL20F55289</f>
        <v>#VALUE!</v>
      </c>
      <c r="J129" s="3" t="e">
        <f aca="false">_x0001_AL20F55289</f>
        <v>#VALUE!</v>
      </c>
      <c r="K129" s="3" t="e">
        <f aca="false">_x0001_AL20F55289</f>
        <v>#VALUE!</v>
      </c>
      <c r="L129" s="3" t="e">
        <f aca="false">_x0001_AL20F55289</f>
        <v>#VALUE!</v>
      </c>
      <c r="M129" s="3" t="e">
        <f aca="false">_x0001_AL20F55289</f>
        <v>#VALUE!</v>
      </c>
      <c r="N129" s="3" t="e">
        <f aca="false">_x0001_AL20F55289</f>
        <v>#VALUE!</v>
      </c>
      <c r="O129" s="3" t="e">
        <f aca="false">_x0001_AL20F55289</f>
        <v>#VALUE!</v>
      </c>
      <c r="P129" s="3" t="e">
        <f aca="false">_x0001_AL20F55289</f>
        <v>#VALUE!</v>
      </c>
      <c r="Q129" s="3" t="e">
        <f aca="false">_x0001_AL20F55289</f>
        <v>#VALUE!</v>
      </c>
      <c r="R129" s="3" t="e">
        <f aca="false">_x0001_AL20F55289</f>
        <v>#VALUE!</v>
      </c>
      <c r="S129" s="3" t="e">
        <f aca="false">_x0001_AL20F55289</f>
        <v>#VALUE!</v>
      </c>
      <c r="T129" s="3" t="e">
        <f aca="false">_x0001_AL20F55289</f>
        <v>#VALUE!</v>
      </c>
      <c r="U129" s="3" t="e">
        <f aca="false">_x0001_AL20F55289</f>
        <v>#VALUE!</v>
      </c>
      <c r="V129" s="2" t="e">
        <f aca="false">SUM(B129:U129)</f>
        <v>#VALUE!</v>
      </c>
    </row>
    <row r="130" customFormat="false" ht="14.65" hidden="false" customHeight="false" outlineLevel="0" collapsed="false">
      <c r="A130" s="2" t="n">
        <f aca="false">A129+1</f>
        <v>6</v>
      </c>
      <c r="B130" s="3" t="e">
        <f aca="false">_x0001_AL20EED9EF</f>
        <v>#VALUE!</v>
      </c>
      <c r="C130" s="3" t="e">
        <f aca="false">_x0001_AL20EED9EF</f>
        <v>#VALUE!</v>
      </c>
      <c r="D130" s="3" t="e">
        <f aca="false">_x0001_AL20EED9EF</f>
        <v>#VALUE!</v>
      </c>
      <c r="E130" s="3" t="e">
        <f aca="false">_x0001_AL20EED9EF</f>
        <v>#VALUE!</v>
      </c>
      <c r="F130" s="3" t="e">
        <f aca="false">_x0001_AL20F6FFE7</f>
        <v>#VALUE!</v>
      </c>
      <c r="G130" s="3" t="e">
        <f aca="false">_x0001_AL20F6FFE7</f>
        <v>#VALUE!</v>
      </c>
      <c r="H130" s="3" t="e">
        <f aca="false">_x0001_AL20F6FFE7</f>
        <v>#VALUE!</v>
      </c>
      <c r="I130" s="3" t="e">
        <f aca="false">_x0001_AL20F6FFE7</f>
        <v>#VALUE!</v>
      </c>
      <c r="J130" s="3" t="e">
        <f aca="false">_x0001_AL20F6FFE7</f>
        <v>#VALUE!</v>
      </c>
      <c r="K130" s="3" t="e">
        <f aca="false">_x0001_AL20F6FFE7</f>
        <v>#VALUE!</v>
      </c>
      <c r="L130" s="3" t="e">
        <f aca="false">_x0001_AL20F6FFE7</f>
        <v>#VALUE!</v>
      </c>
      <c r="M130" s="3" t="e">
        <f aca="false">_x0001_AL20F6FFE7</f>
        <v>#VALUE!</v>
      </c>
      <c r="N130" s="3" t="e">
        <f aca="false">_x0001_AL20F6FFE7</f>
        <v>#VALUE!</v>
      </c>
      <c r="O130" s="3" t="e">
        <f aca="false">_x0001_AL20F6FFE7</f>
        <v>#VALUE!</v>
      </c>
      <c r="P130" s="3" t="e">
        <f aca="false">_x0001_AL20F6FFE7</f>
        <v>#VALUE!</v>
      </c>
      <c r="Q130" s="3" t="e">
        <f aca="false">_x0001_AL20F6FFE7</f>
        <v>#VALUE!</v>
      </c>
      <c r="R130" s="3" t="e">
        <f aca="false">_x0001_AL20F6FFE7</f>
        <v>#VALUE!</v>
      </c>
      <c r="S130" s="3" t="e">
        <f aca="false">_x0001_AL20F6FFE7</f>
        <v>#VALUE!</v>
      </c>
      <c r="T130" s="3" t="e">
        <f aca="false">_x0001_AL20F6FFE7</f>
        <v>#VALUE!</v>
      </c>
      <c r="U130" s="3" t="e">
        <f aca="false">_x0001_AL20F6FFE7</f>
        <v>#VALUE!</v>
      </c>
      <c r="V130" s="2" t="e">
        <f aca="false">SUM(B130:U130)</f>
        <v>#VALUE!</v>
      </c>
    </row>
    <row r="131" customFormat="false" ht="14.65" hidden="false" customHeight="false" outlineLevel="0" collapsed="false">
      <c r="A131" s="2" t="n">
        <f aca="false">A130+1</f>
        <v>7</v>
      </c>
      <c r="B131" s="3" t="e">
        <f aca="false">_x0001_AL20EFF15F</f>
        <v>#VALUE!</v>
      </c>
      <c r="C131" s="3" t="e">
        <f aca="false">_x0001_AL20EFF15F</f>
        <v>#VALUE!</v>
      </c>
      <c r="D131" s="3" t="e">
        <f aca="false">_x0001_AL20EFF15F</f>
        <v>#VALUE!</v>
      </c>
      <c r="E131" s="3" t="e">
        <f aca="false">_x0001_AL20EFF15F</f>
        <v>#VALUE!</v>
      </c>
      <c r="F131" s="3" t="e">
        <f aca="false">_x0001_AL20F70A00</f>
        <v>#VALUE!</v>
      </c>
      <c r="G131" s="3" t="e">
        <f aca="false">_x0001_AL20F70A00</f>
        <v>#VALUE!</v>
      </c>
      <c r="H131" s="3" t="e">
        <f aca="false">_x0001_AL20F70A00</f>
        <v>#VALUE!</v>
      </c>
      <c r="I131" s="3" t="e">
        <f aca="false">_x0001_AL20F70A00</f>
        <v>#VALUE!</v>
      </c>
      <c r="J131" s="3" t="e">
        <f aca="false">_x0001_AL20F70A00</f>
        <v>#VALUE!</v>
      </c>
      <c r="K131" s="3" t="e">
        <f aca="false">_x0001_AL20F70A00</f>
        <v>#VALUE!</v>
      </c>
      <c r="L131" s="3" t="e">
        <f aca="false">_x0001_AL20F70A00</f>
        <v>#VALUE!</v>
      </c>
      <c r="M131" s="3" t="e">
        <f aca="false">_x0001_AL20F70A00</f>
        <v>#VALUE!</v>
      </c>
      <c r="N131" s="3" t="e">
        <f aca="false">_x0001_AL20F70A00</f>
        <v>#VALUE!</v>
      </c>
      <c r="O131" s="3" t="e">
        <f aca="false">_x0001_AL20F70A00</f>
        <v>#VALUE!</v>
      </c>
      <c r="P131" s="3" t="e">
        <f aca="false">_x0001_AL20F70A00</f>
        <v>#VALUE!</v>
      </c>
      <c r="Q131" s="3" t="e">
        <f aca="false">_x0001_AL20F70A00</f>
        <v>#VALUE!</v>
      </c>
      <c r="R131" s="3" t="e">
        <f aca="false">_x0001_AL20F70A00</f>
        <v>#VALUE!</v>
      </c>
      <c r="S131" s="3" t="e">
        <f aca="false">_x0001_AL20F70A00</f>
        <v>#VALUE!</v>
      </c>
      <c r="T131" s="3" t="e">
        <f aca="false">_x0001_AL20F70A00</f>
        <v>#VALUE!</v>
      </c>
      <c r="U131" s="3" t="e">
        <f aca="false">_x0001_AL20F70A00</f>
        <v>#VALUE!</v>
      </c>
      <c r="V131" s="2" t="e">
        <f aca="false">SUM(B131:U131)</f>
        <v>#VALUE!</v>
      </c>
    </row>
    <row r="132" customFormat="false" ht="14.65" hidden="false" customHeight="false" outlineLevel="0" collapsed="false">
      <c r="A132" s="2" t="n">
        <f aca="false">A131+1</f>
        <v>8</v>
      </c>
      <c r="B132" s="3" t="e">
        <f aca="false">_x0001_AL20F0024C</f>
        <v>#VALUE!</v>
      </c>
      <c r="C132" s="3" t="e">
        <f aca="false">_x0001_AL20F0024C</f>
        <v>#VALUE!</v>
      </c>
      <c r="D132" s="3" t="e">
        <f aca="false">_x0001_AL20F0024C</f>
        <v>#VALUE!</v>
      </c>
      <c r="E132" s="3" t="e">
        <f aca="false">_x0001_AL20F0024C</f>
        <v>#VALUE!</v>
      </c>
      <c r="F132" s="3" t="e">
        <f aca="false">_x0001_AL20F81106</f>
        <v>#VALUE!</v>
      </c>
      <c r="G132" s="3" t="e">
        <f aca="false">_x0001_AL20F81106</f>
        <v>#VALUE!</v>
      </c>
      <c r="H132" s="3" t="e">
        <f aca="false">_x0001_AL20F81106</f>
        <v>#VALUE!</v>
      </c>
      <c r="I132" s="3" t="e">
        <f aca="false">_x0001_AL20F81106</f>
        <v>#VALUE!</v>
      </c>
      <c r="J132" s="3" t="e">
        <f aca="false">_x0001_AL20F81106</f>
        <v>#VALUE!</v>
      </c>
      <c r="K132" s="3" t="e">
        <f aca="false">_x0001_AL20F81106</f>
        <v>#VALUE!</v>
      </c>
      <c r="L132" s="3" t="e">
        <f aca="false">_x0001_AL20F81106</f>
        <v>#VALUE!</v>
      </c>
      <c r="M132" s="3" t="e">
        <f aca="false">_x0001_AL20F81106</f>
        <v>#VALUE!</v>
      </c>
      <c r="N132" s="3" t="e">
        <f aca="false">_x0001_AL20F81106</f>
        <v>#VALUE!</v>
      </c>
      <c r="O132" s="3" t="e">
        <f aca="false">_x0001_AL20F81106</f>
        <v>#VALUE!</v>
      </c>
      <c r="P132" s="3" t="e">
        <f aca="false">_x0001_AL20F81106</f>
        <v>#VALUE!</v>
      </c>
      <c r="Q132" s="3" t="e">
        <f aca="false">_x0001_AL20F81106</f>
        <v>#VALUE!</v>
      </c>
      <c r="R132" s="3" t="e">
        <f aca="false">_x0001_AL20F81106</f>
        <v>#VALUE!</v>
      </c>
      <c r="S132" s="3" t="e">
        <f aca="false">_x0001_AL20F81106</f>
        <v>#VALUE!</v>
      </c>
      <c r="T132" s="3" t="e">
        <f aca="false">_x0001_AL20F81106</f>
        <v>#VALUE!</v>
      </c>
      <c r="U132" s="3" t="e">
        <f aca="false">_x0001_AL20F81106</f>
        <v>#VALUE!</v>
      </c>
      <c r="V132" s="2" t="e">
        <f aca="false">SUM(B132:U132)</f>
        <v>#VALUE!</v>
      </c>
    </row>
    <row r="133" customFormat="false" ht="14.65" hidden="false" customHeight="false" outlineLevel="0" collapsed="false">
      <c r="A133" s="2" t="n">
        <f aca="false">A132+1</f>
        <v>9</v>
      </c>
      <c r="B133" s="3" t="e">
        <f aca="false">_x0001_AL20F10516</f>
        <v>#VALUE!</v>
      </c>
      <c r="C133" s="3" t="e">
        <f aca="false">_x0001_AL20F10516</f>
        <v>#VALUE!</v>
      </c>
      <c r="D133" s="3" t="e">
        <f aca="false">_x0001_AL20F10516</f>
        <v>#VALUE!</v>
      </c>
      <c r="E133" s="3" t="e">
        <f aca="false">_x0001_AL20F10516</f>
        <v>#VALUE!</v>
      </c>
      <c r="F133" s="3" t="e">
        <f aca="false">_x0001_AL20F91652</f>
        <v>#VALUE!</v>
      </c>
      <c r="G133" s="3" t="e">
        <f aca="false">_x0001_AL20F91652</f>
        <v>#VALUE!</v>
      </c>
      <c r="H133" s="3" t="e">
        <f aca="false">_x0001_AL20F91652</f>
        <v>#VALUE!</v>
      </c>
      <c r="I133" s="3" t="e">
        <f aca="false">_x0001_AL20F91652</f>
        <v>#VALUE!</v>
      </c>
      <c r="J133" s="3" t="e">
        <f aca="false">_x0001_AL20F91652</f>
        <v>#VALUE!</v>
      </c>
      <c r="K133" s="3" t="e">
        <f aca="false">_x0001_AL20F91652</f>
        <v>#VALUE!</v>
      </c>
      <c r="L133" s="3" t="e">
        <f aca="false">_x0001_AL20F91652</f>
        <v>#VALUE!</v>
      </c>
      <c r="M133" s="3" t="e">
        <f aca="false">_x0001_AL20F91652</f>
        <v>#VALUE!</v>
      </c>
      <c r="N133" s="3" t="e">
        <f aca="false">_x0001_AL20F91652</f>
        <v>#VALUE!</v>
      </c>
      <c r="O133" s="3" t="e">
        <f aca="false">_x0001_AL20F91652</f>
        <v>#VALUE!</v>
      </c>
      <c r="P133" s="3" t="e">
        <f aca="false">_x0001_AL20F91652</f>
        <v>#VALUE!</v>
      </c>
      <c r="Q133" s="3" t="e">
        <f aca="false">_x0001_AL20F91652</f>
        <v>#VALUE!</v>
      </c>
      <c r="R133" s="3" t="e">
        <f aca="false">_x0001_AL20F91652</f>
        <v>#VALUE!</v>
      </c>
      <c r="S133" s="3" t="e">
        <f aca="false">_x0001_AL20F91652</f>
        <v>#VALUE!</v>
      </c>
      <c r="T133" s="3" t="e">
        <f aca="false">_x0001_AL20F91652</f>
        <v>#VALUE!</v>
      </c>
      <c r="U133" s="3" t="e">
        <f aca="false">_x0001_AL20F91652</f>
        <v>#VALUE!</v>
      </c>
      <c r="V133" s="2" t="e">
        <f aca="false">SUM(B133:U133)</f>
        <v>#VALUE!</v>
      </c>
    </row>
    <row r="134" customFormat="false" ht="14.65" hidden="false" customHeight="false" outlineLevel="0" collapsed="false">
      <c r="A134" s="2" t="n">
        <f aca="false">A133+1</f>
        <v>10</v>
      </c>
      <c r="B134" s="3" t="e">
        <f aca="false">_x0001_AL20F23287</f>
        <v>#VALUE!</v>
      </c>
      <c r="C134" s="3" t="e">
        <f aca="false">_x0001_AL20F23287</f>
        <v>#VALUE!</v>
      </c>
      <c r="D134" s="3" t="e">
        <f aca="false">_x0001_AL20F23287</f>
        <v>#VALUE!</v>
      </c>
      <c r="E134" s="3" t="e">
        <f aca="false">_x0001_AL20F23287</f>
        <v>#VALUE!</v>
      </c>
      <c r="F134" s="3" t="e">
        <f aca="false">_x0001_AL20FA45FB</f>
        <v>#VALUE!</v>
      </c>
      <c r="G134" s="3" t="e">
        <f aca="false">_x0001_AL20FA45FB</f>
        <v>#VALUE!</v>
      </c>
      <c r="H134" s="3" t="e">
        <f aca="false">_x0001_AL20FA45FB</f>
        <v>#VALUE!</v>
      </c>
      <c r="I134" s="3" t="e">
        <f aca="false">_x0001_AL20FA45FB</f>
        <v>#VALUE!</v>
      </c>
      <c r="J134" s="3" t="e">
        <f aca="false">_x0001_AL20FA45FB</f>
        <v>#VALUE!</v>
      </c>
      <c r="K134" s="3" t="e">
        <f aca="false">_x0001_AL20FA45FB</f>
        <v>#VALUE!</v>
      </c>
      <c r="L134" s="3" t="e">
        <f aca="false">_x0001_AL20FA45FB</f>
        <v>#VALUE!</v>
      </c>
      <c r="M134" s="3" t="e">
        <f aca="false">_x0001_AL20FA45FB</f>
        <v>#VALUE!</v>
      </c>
      <c r="N134" s="3" t="e">
        <f aca="false">_x0001_AL20FA45FB</f>
        <v>#VALUE!</v>
      </c>
      <c r="O134" s="3" t="e">
        <f aca="false">_x0001_AL20FA45FB</f>
        <v>#VALUE!</v>
      </c>
      <c r="P134" s="3" t="e">
        <f aca="false">_x0001_AL20FA45FB</f>
        <v>#VALUE!</v>
      </c>
      <c r="Q134" s="3" t="e">
        <f aca="false">_x0001_AL20FA45FB</f>
        <v>#VALUE!</v>
      </c>
      <c r="R134" s="3" t="e">
        <f aca="false">_x0001_AL20FA45FB</f>
        <v>#VALUE!</v>
      </c>
      <c r="S134" s="3" t="e">
        <f aca="false">_x0001_AL20FA45FB</f>
        <v>#VALUE!</v>
      </c>
      <c r="T134" s="3" t="e">
        <f aca="false">_x0001_AL20FA45FB</f>
        <v>#VALUE!</v>
      </c>
      <c r="U134" s="3" t="e">
        <f aca="false">_x0001_AL20FA45FB</f>
        <v>#VALUE!</v>
      </c>
      <c r="V134" s="2" t="e">
        <f aca="false">SUM(B134:U134)</f>
        <v>#VALUE!</v>
      </c>
    </row>
    <row r="135" customFormat="false" ht="14.65" hidden="false" customHeight="false" outlineLevel="0" collapsed="false">
      <c r="A135" s="2" t="s">
        <v>28</v>
      </c>
      <c r="B135" s="2" t="e">
        <f aca="false">SUM(B125:B134)</f>
        <v>#VALUE!</v>
      </c>
      <c r="C135" s="2" t="e">
        <f aca="false">SUM(C125:C134)</f>
        <v>#VALUE!</v>
      </c>
      <c r="D135" s="2" t="e">
        <f aca="false">SUM(D125:D134)</f>
        <v>#VALUE!</v>
      </c>
      <c r="E135" s="2" t="e">
        <f aca="false">SUM(E125:E134)</f>
        <v>#VALUE!</v>
      </c>
      <c r="F135" s="2" t="e">
        <f aca="false">SUM(F125:F134)</f>
        <v>#VALUE!</v>
      </c>
      <c r="G135" s="2" t="e">
        <f aca="false">SUM(G125:G134)</f>
        <v>#VALUE!</v>
      </c>
      <c r="H135" s="2" t="e">
        <f aca="false">SUM(H125:H134)</f>
        <v>#VALUE!</v>
      </c>
      <c r="I135" s="2" t="e">
        <f aca="false">SUM(I125:I134)</f>
        <v>#VALUE!</v>
      </c>
      <c r="J135" s="2" t="e">
        <f aca="false">SUM(J125:J134)</f>
        <v>#VALUE!</v>
      </c>
      <c r="K135" s="2" t="e">
        <f aca="false">SUM(K125:K134)</f>
        <v>#VALUE!</v>
      </c>
      <c r="L135" s="2" t="e">
        <f aca="false">SUM(L125:L134)</f>
        <v>#VALUE!</v>
      </c>
      <c r="M135" s="2" t="e">
        <f aca="false">SUM(M125:M134)</f>
        <v>#VALUE!</v>
      </c>
      <c r="N135" s="2" t="e">
        <f aca="false">SUM(N125:N134)</f>
        <v>#VALUE!</v>
      </c>
      <c r="O135" s="2" t="e">
        <f aca="false">SUM(O125:O134)</f>
        <v>#VALUE!</v>
      </c>
      <c r="P135" s="2" t="e">
        <f aca="false">SUM(P125:P134)</f>
        <v>#VALUE!</v>
      </c>
      <c r="Q135" s="2" t="e">
        <f aca="false">SUM(Q125:Q134)</f>
        <v>#VALUE!</v>
      </c>
      <c r="R135" s="2" t="e">
        <f aca="false">SUM(R125:R134)</f>
        <v>#VALUE!</v>
      </c>
      <c r="S135" s="2" t="e">
        <f aca="false">SUM(S125:S134)</f>
        <v>#VALUE!</v>
      </c>
      <c r="T135" s="2" t="e">
        <f aca="false">SUM(T125:T134)</f>
        <v>#VALUE!</v>
      </c>
      <c r="U135" s="2" t="e">
        <f aca="false">SUM(U125:U134)</f>
        <v>#VALUE!</v>
      </c>
      <c r="V135" s="2" t="e">
        <f aca="false">SUM(V125:V134)</f>
        <v>#VALUE!</v>
      </c>
    </row>
    <row r="137" customFormat="false" ht="14.65" hidden="false" customHeight="false" outlineLevel="0" collapsed="false">
      <c r="A137" s="2" t="s">
        <v>39</v>
      </c>
    </row>
    <row r="138" customFormat="false" ht="14.65" hidden="false" customHeight="false" outlineLevel="0" collapsed="false">
      <c r="A138" s="2" t="s">
        <v>4</v>
      </c>
      <c r="B138" s="2" t="s">
        <v>5</v>
      </c>
      <c r="C138" s="2" t="s">
        <v>6</v>
      </c>
      <c r="D138" s="2" t="s">
        <v>7</v>
      </c>
      <c r="E138" s="2" t="s">
        <v>8</v>
      </c>
      <c r="F138" s="2" t="s">
        <v>9</v>
      </c>
      <c r="G138" s="2" t="s">
        <v>10</v>
      </c>
      <c r="H138" s="2" t="s">
        <v>11</v>
      </c>
      <c r="I138" s="2" t="s">
        <v>12</v>
      </c>
      <c r="J138" s="2" t="s">
        <v>13</v>
      </c>
      <c r="K138" s="2" t="s">
        <v>14</v>
      </c>
      <c r="L138" s="2" t="s">
        <v>15</v>
      </c>
      <c r="M138" s="2" t="s">
        <v>16</v>
      </c>
      <c r="N138" s="2" t="s">
        <v>17</v>
      </c>
      <c r="O138" s="2" t="s">
        <v>18</v>
      </c>
      <c r="P138" s="2" t="s">
        <v>19</v>
      </c>
      <c r="Q138" s="2" t="s">
        <v>20</v>
      </c>
      <c r="R138" s="2" t="s">
        <v>21</v>
      </c>
      <c r="S138" s="2" t="s">
        <v>22</v>
      </c>
      <c r="T138" s="2" t="s">
        <v>23</v>
      </c>
      <c r="U138" s="2" t="s">
        <v>24</v>
      </c>
      <c r="V138" s="2" t="s">
        <v>30</v>
      </c>
    </row>
    <row r="139" customFormat="false" ht="14.65" hidden="false" customHeight="false" outlineLevel="0" collapsed="false">
      <c r="A139" s="2" t="s">
        <v>25</v>
      </c>
      <c r="B139" s="1" t="s">
        <v>38</v>
      </c>
      <c r="C139" s="1" t="s">
        <v>38</v>
      </c>
      <c r="D139" s="1" t="s">
        <v>38</v>
      </c>
      <c r="E139" s="1" t="s">
        <v>38</v>
      </c>
      <c r="F139" s="1" t="s">
        <v>38</v>
      </c>
      <c r="G139" s="1" t="s">
        <v>38</v>
      </c>
      <c r="H139" s="1" t="s">
        <v>38</v>
      </c>
      <c r="I139" s="1" t="s">
        <v>38</v>
      </c>
      <c r="J139" s="1" t="s">
        <v>38</v>
      </c>
      <c r="K139" s="1" t="s">
        <v>38</v>
      </c>
      <c r="L139" s="1" t="s">
        <v>38</v>
      </c>
      <c r="M139" s="1" t="s">
        <v>38</v>
      </c>
      <c r="N139" s="1" t="s">
        <v>38</v>
      </c>
      <c r="O139" s="1" t="s">
        <v>38</v>
      </c>
      <c r="P139" s="1" t="s">
        <v>38</v>
      </c>
      <c r="Q139" s="1" t="s">
        <v>38</v>
      </c>
      <c r="R139" s="1" t="s">
        <v>38</v>
      </c>
      <c r="S139" s="1" t="s">
        <v>38</v>
      </c>
      <c r="T139" s="1" t="s">
        <v>38</v>
      </c>
      <c r="U139" s="1" t="s">
        <v>38</v>
      </c>
      <c r="V139" s="2" t="s">
        <v>32</v>
      </c>
    </row>
    <row r="141" customFormat="false" ht="14.65" hidden="false" customHeight="false" outlineLevel="0" collapsed="false">
      <c r="A141" s="2" t="s">
        <v>27</v>
      </c>
      <c r="B141" s="3" t="e">
        <f aca="false">IF(B39=0,0,B124)</f>
        <v>#VALUE!</v>
      </c>
      <c r="C141" s="3" t="e">
        <f aca="false">IF(C39=0,0,C124)</f>
        <v>#VALUE!</v>
      </c>
      <c r="D141" s="3" t="e">
        <f aca="false">IF(D39=0,0,D124)</f>
        <v>#VALUE!</v>
      </c>
      <c r="E141" s="3" t="e">
        <f aca="false">IF(E39=0,0,E124)</f>
        <v>#VALUE!</v>
      </c>
      <c r="F141" s="3" t="e">
        <f aca="false">IF(F39=0,0,F124)</f>
        <v>#VALUE!</v>
      </c>
      <c r="G141" s="3" t="e">
        <f aca="false">IF(G39=0,0,G124)</f>
        <v>#VALUE!</v>
      </c>
      <c r="H141" s="3" t="e">
        <f aca="false">IF(H39=0,0,H124)</f>
        <v>#VALUE!</v>
      </c>
      <c r="I141" s="3" t="e">
        <f aca="false">IF(I39=0,0,I124)</f>
        <v>#VALUE!</v>
      </c>
      <c r="J141" s="3" t="e">
        <f aca="false">IF(J39=0,0,J124)</f>
        <v>#VALUE!</v>
      </c>
      <c r="K141" s="3" t="e">
        <f aca="false">IF(K39=0,0,K124)</f>
        <v>#VALUE!</v>
      </c>
      <c r="L141" s="3" t="e">
        <f aca="false">IF(L39=0,0,L124)</f>
        <v>#VALUE!</v>
      </c>
      <c r="M141" s="3" t="e">
        <f aca="false">IF(M39=0,0,M124)</f>
        <v>#VALUE!</v>
      </c>
      <c r="N141" s="3" t="e">
        <f aca="false">IF(N39=0,0,N124)</f>
        <v>#VALUE!</v>
      </c>
      <c r="O141" s="3" t="e">
        <f aca="false">IF(O39=0,0,O124)</f>
        <v>#VALUE!</v>
      </c>
      <c r="P141" s="3" t="e">
        <f aca="false">IF(P39=0,0,P124)</f>
        <v>#VALUE!</v>
      </c>
      <c r="Q141" s="3" t="e">
        <f aca="false">IF(Q39=0,0,Q124)</f>
        <v>#VALUE!</v>
      </c>
      <c r="R141" s="3" t="e">
        <f aca="false">IF(R39=0,0,R124)</f>
        <v>#VALUE!</v>
      </c>
      <c r="S141" s="3" t="e">
        <f aca="false">IF(S39=0,0,S124)</f>
        <v>#VALUE!</v>
      </c>
      <c r="T141" s="3" t="e">
        <f aca="false">IF(T39=0,0,T124)</f>
        <v>#VALUE!</v>
      </c>
      <c r="U141" s="3" t="e">
        <f aca="false">IF(U39=0,0,U124)</f>
        <v>#VALUE!</v>
      </c>
      <c r="V141" s="2" t="e">
        <f aca="false">SUM(B141:U141)</f>
        <v>#VALUE!</v>
      </c>
    </row>
    <row r="142" customFormat="false" ht="14.65" hidden="false" customHeight="false" outlineLevel="0" collapsed="false">
      <c r="A142" s="2" t="n">
        <v>1</v>
      </c>
      <c r="B142" s="3" t="e">
        <f aca="false">IF(B40=0,0,B125)</f>
        <v>#VALUE!</v>
      </c>
      <c r="C142" s="3" t="e">
        <f aca="false">IF(C40=0,0,C125)</f>
        <v>#VALUE!</v>
      </c>
      <c r="D142" s="3" t="e">
        <f aca="false">IF(D40=0,0,D125)</f>
        <v>#VALUE!</v>
      </c>
      <c r="E142" s="3" t="e">
        <f aca="false">IF(E40=0,0,E125)</f>
        <v>#VALUE!</v>
      </c>
      <c r="F142" s="3" t="e">
        <f aca="false">IF(F40=0,0,F125)</f>
        <v>#VALUE!</v>
      </c>
      <c r="G142" s="3" t="e">
        <f aca="false">IF(G40=0,0,G125)</f>
        <v>#VALUE!</v>
      </c>
      <c r="H142" s="3" t="e">
        <f aca="false">IF(H40=0,0,H125)</f>
        <v>#VALUE!</v>
      </c>
      <c r="I142" s="3" t="e">
        <f aca="false">IF(I40=0,0,I125)</f>
        <v>#VALUE!</v>
      </c>
      <c r="J142" s="3" t="e">
        <f aca="false">IF(J40=0,0,J125)</f>
        <v>#VALUE!</v>
      </c>
      <c r="K142" s="3" t="e">
        <f aca="false">IF(K40=0,0,K125)</f>
        <v>#VALUE!</v>
      </c>
      <c r="L142" s="3" t="e">
        <f aca="false">IF(L40=0,0,L125)</f>
        <v>#VALUE!</v>
      </c>
      <c r="M142" s="3" t="e">
        <f aca="false">IF(M40=0,0,M125)</f>
        <v>#VALUE!</v>
      </c>
      <c r="N142" s="3" t="e">
        <f aca="false">IF(N40=0,0,N125)</f>
        <v>#VALUE!</v>
      </c>
      <c r="O142" s="3" t="e">
        <f aca="false">IF(O40=0,0,O125)</f>
        <v>#VALUE!</v>
      </c>
      <c r="P142" s="3" t="e">
        <f aca="false">IF(P40=0,0,P125)</f>
        <v>#VALUE!</v>
      </c>
      <c r="Q142" s="3" t="e">
        <f aca="false">IF(Q40=0,0,Q125)</f>
        <v>#VALUE!</v>
      </c>
      <c r="R142" s="3" t="e">
        <f aca="false">IF(R40=0,0,R125)</f>
        <v>#VALUE!</v>
      </c>
      <c r="S142" s="3" t="e">
        <f aca="false">IF(S40=0,0,S125)</f>
        <v>#VALUE!</v>
      </c>
      <c r="T142" s="3" t="e">
        <f aca="false">IF(T40=0,0,T125)</f>
        <v>#VALUE!</v>
      </c>
      <c r="U142" s="3" t="e">
        <f aca="false">IF(U40=0,0,U125)</f>
        <v>#VALUE!</v>
      </c>
      <c r="V142" s="2" t="e">
        <f aca="false">SUM(B142:U142)</f>
        <v>#VALUE!</v>
      </c>
    </row>
    <row r="143" customFormat="false" ht="14.65" hidden="false" customHeight="false" outlineLevel="0" collapsed="false">
      <c r="A143" s="2" t="n">
        <f aca="false">A142+1</f>
        <v>2</v>
      </c>
      <c r="B143" s="3" t="e">
        <f aca="false">IF(B41=0,0,B126)</f>
        <v>#VALUE!</v>
      </c>
      <c r="C143" s="3" t="e">
        <f aca="false">IF(C41=0,0,C126)</f>
        <v>#VALUE!</v>
      </c>
      <c r="D143" s="3" t="e">
        <f aca="false">IF(D41=0,0,D126)</f>
        <v>#VALUE!</v>
      </c>
      <c r="E143" s="3" t="e">
        <f aca="false">IF(E41=0,0,E126)</f>
        <v>#VALUE!</v>
      </c>
      <c r="F143" s="3" t="e">
        <f aca="false">IF(F41=0,0,F126)</f>
        <v>#VALUE!</v>
      </c>
      <c r="G143" s="3" t="e">
        <f aca="false">IF(G41=0,0,G126)</f>
        <v>#VALUE!</v>
      </c>
      <c r="H143" s="3" t="e">
        <f aca="false">IF(H41=0,0,H126)</f>
        <v>#VALUE!</v>
      </c>
      <c r="I143" s="3" t="e">
        <f aca="false">IF(I41=0,0,I126)</f>
        <v>#VALUE!</v>
      </c>
      <c r="J143" s="3" t="e">
        <f aca="false">IF(J41=0,0,J126)</f>
        <v>#VALUE!</v>
      </c>
      <c r="K143" s="3" t="e">
        <f aca="false">IF(K41=0,0,K126)</f>
        <v>#VALUE!</v>
      </c>
      <c r="L143" s="3" t="e">
        <f aca="false">IF(L41=0,0,L126)</f>
        <v>#VALUE!</v>
      </c>
      <c r="M143" s="3" t="e">
        <f aca="false">IF(M41=0,0,M126)</f>
        <v>#VALUE!</v>
      </c>
      <c r="N143" s="3" t="e">
        <f aca="false">IF(N41=0,0,N126)</f>
        <v>#VALUE!</v>
      </c>
      <c r="O143" s="3" t="e">
        <f aca="false">IF(O41=0,0,O126)</f>
        <v>#VALUE!</v>
      </c>
      <c r="P143" s="3" t="e">
        <f aca="false">IF(P41=0,0,P126)</f>
        <v>#VALUE!</v>
      </c>
      <c r="Q143" s="3" t="e">
        <f aca="false">IF(Q41=0,0,Q126)</f>
        <v>#VALUE!</v>
      </c>
      <c r="R143" s="3" t="e">
        <f aca="false">IF(R41=0,0,R126)</f>
        <v>#VALUE!</v>
      </c>
      <c r="S143" s="3" t="e">
        <f aca="false">IF(S41=0,0,S126)</f>
        <v>#VALUE!</v>
      </c>
      <c r="T143" s="3" t="e">
        <f aca="false">IF(T41=0,0,T126)</f>
        <v>#VALUE!</v>
      </c>
      <c r="U143" s="3" t="e">
        <f aca="false">IF(U41=0,0,U126)</f>
        <v>#VALUE!</v>
      </c>
      <c r="V143" s="2" t="e">
        <f aca="false">SUM(B143:U143)</f>
        <v>#VALUE!</v>
      </c>
    </row>
    <row r="144" customFormat="false" ht="14.65" hidden="false" customHeight="false" outlineLevel="0" collapsed="false">
      <c r="A144" s="2" t="n">
        <f aca="false">A143+1</f>
        <v>3</v>
      </c>
      <c r="B144" s="3" t="e">
        <f aca="false">IF(B42=0,0,B127)</f>
        <v>#VALUE!</v>
      </c>
      <c r="C144" s="3" t="e">
        <f aca="false">IF(C42=0,0,C127)</f>
        <v>#VALUE!</v>
      </c>
      <c r="D144" s="3" t="e">
        <f aca="false">IF(D42=0,0,D127)</f>
        <v>#VALUE!</v>
      </c>
      <c r="E144" s="3" t="e">
        <f aca="false">IF(E42=0,0,E127)</f>
        <v>#VALUE!</v>
      </c>
      <c r="F144" s="3" t="e">
        <f aca="false">IF(F42=0,0,F127)</f>
        <v>#VALUE!</v>
      </c>
      <c r="G144" s="3" t="e">
        <f aca="false">IF(G42=0,0,G127)</f>
        <v>#VALUE!</v>
      </c>
      <c r="H144" s="3" t="e">
        <f aca="false">IF(H42=0,0,H127)</f>
        <v>#VALUE!</v>
      </c>
      <c r="I144" s="3" t="e">
        <f aca="false">IF(I42=0,0,I127)</f>
        <v>#VALUE!</v>
      </c>
      <c r="J144" s="3" t="e">
        <f aca="false">IF(J42=0,0,J127)</f>
        <v>#VALUE!</v>
      </c>
      <c r="K144" s="3" t="e">
        <f aca="false">IF(K42=0,0,K127)</f>
        <v>#VALUE!</v>
      </c>
      <c r="L144" s="3" t="e">
        <f aca="false">IF(L42=0,0,L127)</f>
        <v>#VALUE!</v>
      </c>
      <c r="M144" s="3" t="e">
        <f aca="false">IF(M42=0,0,M127)</f>
        <v>#VALUE!</v>
      </c>
      <c r="N144" s="3" t="e">
        <f aca="false">IF(N42=0,0,N127)</f>
        <v>#VALUE!</v>
      </c>
      <c r="O144" s="3" t="e">
        <f aca="false">IF(O42=0,0,O127)</f>
        <v>#VALUE!</v>
      </c>
      <c r="P144" s="3" t="e">
        <f aca="false">IF(P42=0,0,P127)</f>
        <v>#VALUE!</v>
      </c>
      <c r="Q144" s="3" t="e">
        <f aca="false">IF(Q42=0,0,Q127)</f>
        <v>#VALUE!</v>
      </c>
      <c r="R144" s="3" t="e">
        <f aca="false">IF(R42=0,0,R127)</f>
        <v>#VALUE!</v>
      </c>
      <c r="S144" s="3" t="e">
        <f aca="false">IF(S42=0,0,S127)</f>
        <v>#VALUE!</v>
      </c>
      <c r="T144" s="3" t="e">
        <f aca="false">IF(T42=0,0,T127)</f>
        <v>#VALUE!</v>
      </c>
      <c r="U144" s="3" t="e">
        <f aca="false">IF(U42=0,0,U127)</f>
        <v>#VALUE!</v>
      </c>
      <c r="V144" s="2" t="e">
        <f aca="false">SUM(B144:U144)</f>
        <v>#VALUE!</v>
      </c>
    </row>
    <row r="145" customFormat="false" ht="14.65" hidden="false" customHeight="false" outlineLevel="0" collapsed="false">
      <c r="A145" s="2" t="n">
        <f aca="false">A144+1</f>
        <v>4</v>
      </c>
      <c r="B145" s="3" t="e">
        <f aca="false">IF(B43=0,0,B128)</f>
        <v>#VALUE!</v>
      </c>
      <c r="C145" s="3" t="e">
        <f aca="false">IF(C43=0,0,C128)</f>
        <v>#VALUE!</v>
      </c>
      <c r="D145" s="3" t="e">
        <f aca="false">IF(D43=0,0,D128)</f>
        <v>#VALUE!</v>
      </c>
      <c r="E145" s="3" t="e">
        <f aca="false">IF(E43=0,0,E128)</f>
        <v>#VALUE!</v>
      </c>
      <c r="F145" s="3" t="e">
        <f aca="false">IF(F43=0,0,F128)</f>
        <v>#VALUE!</v>
      </c>
      <c r="G145" s="3" t="e">
        <f aca="false">IF(G43=0,0,G128)</f>
        <v>#VALUE!</v>
      </c>
      <c r="H145" s="3" t="e">
        <f aca="false">IF(H43=0,0,H128)</f>
        <v>#VALUE!</v>
      </c>
      <c r="I145" s="3" t="e">
        <f aca="false">IF(I43=0,0,I128)</f>
        <v>#VALUE!</v>
      </c>
      <c r="J145" s="3" t="e">
        <f aca="false">IF(J43=0,0,J128)</f>
        <v>#VALUE!</v>
      </c>
      <c r="K145" s="3" t="e">
        <f aca="false">IF(K43=0,0,K128)</f>
        <v>#VALUE!</v>
      </c>
      <c r="L145" s="3" t="e">
        <f aca="false">IF(L43=0,0,L128)</f>
        <v>#VALUE!</v>
      </c>
      <c r="M145" s="3" t="e">
        <f aca="false">IF(M43=0,0,M128)</f>
        <v>#VALUE!</v>
      </c>
      <c r="N145" s="3" t="e">
        <f aca="false">IF(N43=0,0,N128)</f>
        <v>#VALUE!</v>
      </c>
      <c r="O145" s="3" t="e">
        <f aca="false">IF(O43=0,0,O128)</f>
        <v>#VALUE!</v>
      </c>
      <c r="P145" s="3" t="e">
        <f aca="false">IF(P43=0,0,P128)</f>
        <v>#VALUE!</v>
      </c>
      <c r="Q145" s="3" t="e">
        <f aca="false">IF(Q43=0,0,Q128)</f>
        <v>#VALUE!</v>
      </c>
      <c r="R145" s="3" t="e">
        <f aca="false">IF(R43=0,0,R128)</f>
        <v>#VALUE!</v>
      </c>
      <c r="S145" s="3" t="e">
        <f aca="false">IF(S43=0,0,S128)</f>
        <v>#VALUE!</v>
      </c>
      <c r="T145" s="3" t="e">
        <f aca="false">IF(T43=0,0,T128)</f>
        <v>#VALUE!</v>
      </c>
      <c r="U145" s="3" t="e">
        <f aca="false">IF(U43=0,0,U128)</f>
        <v>#VALUE!</v>
      </c>
      <c r="V145" s="2" t="e">
        <f aca="false">SUM(B145:U145)</f>
        <v>#VALUE!</v>
      </c>
    </row>
    <row r="146" customFormat="false" ht="14.65" hidden="false" customHeight="false" outlineLevel="0" collapsed="false">
      <c r="A146" s="2" t="n">
        <f aca="false">A145+1</f>
        <v>5</v>
      </c>
      <c r="B146" s="3" t="e">
        <f aca="false">IF(B44=0,0,B129)</f>
        <v>#VALUE!</v>
      </c>
      <c r="C146" s="3" t="e">
        <f aca="false">IF(C44=0,0,C129)</f>
        <v>#VALUE!</v>
      </c>
      <c r="D146" s="3" t="e">
        <f aca="false">IF(D44=0,0,D129)</f>
        <v>#VALUE!</v>
      </c>
      <c r="E146" s="3" t="e">
        <f aca="false">IF(E44=0,0,E129)</f>
        <v>#VALUE!</v>
      </c>
      <c r="F146" s="3" t="e">
        <f aca="false">IF(F44=0,0,F129)</f>
        <v>#VALUE!</v>
      </c>
      <c r="G146" s="3" t="e">
        <f aca="false">IF(G44=0,0,G129)</f>
        <v>#VALUE!</v>
      </c>
      <c r="H146" s="3" t="e">
        <f aca="false">IF(H44=0,0,H129)</f>
        <v>#VALUE!</v>
      </c>
      <c r="I146" s="3" t="e">
        <f aca="false">IF(I44=0,0,I129)</f>
        <v>#VALUE!</v>
      </c>
      <c r="J146" s="3" t="e">
        <f aca="false">IF(J44=0,0,J129)</f>
        <v>#VALUE!</v>
      </c>
      <c r="K146" s="3" t="e">
        <f aca="false">IF(K44=0,0,K129)</f>
        <v>#VALUE!</v>
      </c>
      <c r="L146" s="3" t="e">
        <f aca="false">IF(L44=0,0,L129)</f>
        <v>#VALUE!</v>
      </c>
      <c r="M146" s="3" t="e">
        <f aca="false">IF(M44=0,0,M129)</f>
        <v>#VALUE!</v>
      </c>
      <c r="N146" s="3" t="e">
        <f aca="false">IF(N44=0,0,N129)</f>
        <v>#VALUE!</v>
      </c>
      <c r="O146" s="3" t="e">
        <f aca="false">IF(O44=0,0,O129)</f>
        <v>#VALUE!</v>
      </c>
      <c r="P146" s="3" t="e">
        <f aca="false">IF(P44=0,0,P129)</f>
        <v>#VALUE!</v>
      </c>
      <c r="Q146" s="3" t="e">
        <f aca="false">IF(Q44=0,0,Q129)</f>
        <v>#VALUE!</v>
      </c>
      <c r="R146" s="3" t="e">
        <f aca="false">IF(R44=0,0,R129)</f>
        <v>#VALUE!</v>
      </c>
      <c r="S146" s="3" t="e">
        <f aca="false">IF(S44=0,0,S129)</f>
        <v>#VALUE!</v>
      </c>
      <c r="T146" s="3" t="e">
        <f aca="false">IF(T44=0,0,T129)</f>
        <v>#VALUE!</v>
      </c>
      <c r="U146" s="3" t="e">
        <f aca="false">IF(U44=0,0,U129)</f>
        <v>#VALUE!</v>
      </c>
      <c r="V146" s="2" t="e">
        <f aca="false">SUM(B146:U146)</f>
        <v>#VALUE!</v>
      </c>
    </row>
    <row r="147" customFormat="false" ht="14.65" hidden="false" customHeight="false" outlineLevel="0" collapsed="false">
      <c r="A147" s="2" t="n">
        <f aca="false">A146+1</f>
        <v>6</v>
      </c>
      <c r="B147" s="3" t="e">
        <f aca="false">IF(B45=0,0,B130)</f>
        <v>#VALUE!</v>
      </c>
      <c r="C147" s="3" t="e">
        <f aca="false">IF(C45=0,0,C130)</f>
        <v>#VALUE!</v>
      </c>
      <c r="D147" s="3" t="e">
        <f aca="false">IF(D45=0,0,D130)</f>
        <v>#VALUE!</v>
      </c>
      <c r="E147" s="3" t="e">
        <f aca="false">IF(E45=0,0,E130)</f>
        <v>#VALUE!</v>
      </c>
      <c r="F147" s="3" t="e">
        <f aca="false">IF(F45=0,0,F130)</f>
        <v>#VALUE!</v>
      </c>
      <c r="G147" s="3" t="e">
        <f aca="false">IF(G45=0,0,G130)</f>
        <v>#VALUE!</v>
      </c>
      <c r="H147" s="3" t="e">
        <f aca="false">IF(H45=0,0,H130)</f>
        <v>#VALUE!</v>
      </c>
      <c r="I147" s="3" t="e">
        <f aca="false">IF(I45=0,0,I130)</f>
        <v>#VALUE!</v>
      </c>
      <c r="J147" s="3" t="e">
        <f aca="false">IF(J45=0,0,J130)</f>
        <v>#VALUE!</v>
      </c>
      <c r="K147" s="3" t="e">
        <f aca="false">IF(K45=0,0,K130)</f>
        <v>#VALUE!</v>
      </c>
      <c r="L147" s="3" t="e">
        <f aca="false">IF(L45=0,0,L130)</f>
        <v>#VALUE!</v>
      </c>
      <c r="M147" s="3" t="e">
        <f aca="false">IF(M45=0,0,M130)</f>
        <v>#VALUE!</v>
      </c>
      <c r="N147" s="3" t="e">
        <f aca="false">IF(N45=0,0,N130)</f>
        <v>#VALUE!</v>
      </c>
      <c r="O147" s="3" t="e">
        <f aca="false">IF(O45=0,0,O130)</f>
        <v>#VALUE!</v>
      </c>
      <c r="P147" s="3" t="e">
        <f aca="false">IF(P45=0,0,P130)</f>
        <v>#VALUE!</v>
      </c>
      <c r="Q147" s="3" t="e">
        <f aca="false">IF(Q45=0,0,Q130)</f>
        <v>#VALUE!</v>
      </c>
      <c r="R147" s="3" t="e">
        <f aca="false">IF(R45=0,0,R130)</f>
        <v>#VALUE!</v>
      </c>
      <c r="S147" s="3" t="e">
        <f aca="false">IF(S45=0,0,S130)</f>
        <v>#VALUE!</v>
      </c>
      <c r="T147" s="3" t="e">
        <f aca="false">IF(T45=0,0,T130)</f>
        <v>#VALUE!</v>
      </c>
      <c r="U147" s="3" t="e">
        <f aca="false">IF(U45=0,0,U130)</f>
        <v>#VALUE!</v>
      </c>
      <c r="V147" s="2" t="e">
        <f aca="false">SUM(B147:U147)</f>
        <v>#VALUE!</v>
      </c>
    </row>
    <row r="148" customFormat="false" ht="14.65" hidden="false" customHeight="false" outlineLevel="0" collapsed="false">
      <c r="A148" s="2" t="n">
        <f aca="false">A147+1</f>
        <v>7</v>
      </c>
      <c r="B148" s="3" t="e">
        <f aca="false">IF(B46=0,0,B131)</f>
        <v>#VALUE!</v>
      </c>
      <c r="C148" s="3" t="e">
        <f aca="false">IF(C46=0,0,C131)</f>
        <v>#VALUE!</v>
      </c>
      <c r="D148" s="3" t="e">
        <f aca="false">IF(D46=0,0,D131)</f>
        <v>#VALUE!</v>
      </c>
      <c r="E148" s="3" t="e">
        <f aca="false">IF(E46=0,0,E131)</f>
        <v>#VALUE!</v>
      </c>
      <c r="F148" s="3" t="e">
        <f aca="false">IF(F46=0,0,F131)</f>
        <v>#VALUE!</v>
      </c>
      <c r="G148" s="3" t="e">
        <f aca="false">IF(G46=0,0,G131)</f>
        <v>#VALUE!</v>
      </c>
      <c r="H148" s="3" t="e">
        <f aca="false">IF(H46=0,0,H131)</f>
        <v>#VALUE!</v>
      </c>
      <c r="I148" s="3" t="e">
        <f aca="false">IF(I46=0,0,I131)</f>
        <v>#VALUE!</v>
      </c>
      <c r="J148" s="3" t="e">
        <f aca="false">IF(J46=0,0,J131)</f>
        <v>#VALUE!</v>
      </c>
      <c r="K148" s="3" t="e">
        <f aca="false">IF(K46=0,0,K131)</f>
        <v>#VALUE!</v>
      </c>
      <c r="L148" s="3" t="e">
        <f aca="false">IF(L46=0,0,L131)</f>
        <v>#VALUE!</v>
      </c>
      <c r="M148" s="3" t="e">
        <f aca="false">IF(M46=0,0,M131)</f>
        <v>#VALUE!</v>
      </c>
      <c r="N148" s="3" t="e">
        <f aca="false">IF(N46=0,0,N131)</f>
        <v>#VALUE!</v>
      </c>
      <c r="O148" s="3" t="e">
        <f aca="false">IF(O46=0,0,O131)</f>
        <v>#VALUE!</v>
      </c>
      <c r="P148" s="3" t="e">
        <f aca="false">IF(P46=0,0,P131)</f>
        <v>#VALUE!</v>
      </c>
      <c r="Q148" s="3" t="e">
        <f aca="false">IF(Q46=0,0,Q131)</f>
        <v>#VALUE!</v>
      </c>
      <c r="R148" s="3" t="e">
        <f aca="false">IF(R46=0,0,R131)</f>
        <v>#VALUE!</v>
      </c>
      <c r="S148" s="3" t="e">
        <f aca="false">IF(S46=0,0,S131)</f>
        <v>#VALUE!</v>
      </c>
      <c r="T148" s="3" t="e">
        <f aca="false">IF(T46=0,0,T131)</f>
        <v>#VALUE!</v>
      </c>
      <c r="U148" s="3" t="e">
        <f aca="false">IF(U46=0,0,U131)</f>
        <v>#VALUE!</v>
      </c>
      <c r="V148" s="2" t="e">
        <f aca="false">SUM(B148:U148)</f>
        <v>#VALUE!</v>
      </c>
    </row>
    <row r="149" customFormat="false" ht="14.65" hidden="false" customHeight="false" outlineLevel="0" collapsed="false">
      <c r="A149" s="2" t="n">
        <f aca="false">A148+1</f>
        <v>8</v>
      </c>
      <c r="B149" s="3" t="e">
        <f aca="false">IF(B47=0,0,B132)</f>
        <v>#VALUE!</v>
      </c>
      <c r="C149" s="3" t="e">
        <f aca="false">IF(C47=0,0,C132)</f>
        <v>#VALUE!</v>
      </c>
      <c r="D149" s="3" t="e">
        <f aca="false">IF(D47=0,0,D132)</f>
        <v>#VALUE!</v>
      </c>
      <c r="E149" s="3" t="e">
        <f aca="false">IF(E47=0,0,E132)</f>
        <v>#VALUE!</v>
      </c>
      <c r="F149" s="3" t="e">
        <f aca="false">IF(F47=0,0,F132)</f>
        <v>#VALUE!</v>
      </c>
      <c r="G149" s="3" t="e">
        <f aca="false">IF(G47=0,0,G132)</f>
        <v>#VALUE!</v>
      </c>
      <c r="H149" s="3" t="e">
        <f aca="false">IF(H47=0,0,H132)</f>
        <v>#VALUE!</v>
      </c>
      <c r="I149" s="3" t="e">
        <f aca="false">IF(I47=0,0,I132)</f>
        <v>#VALUE!</v>
      </c>
      <c r="J149" s="3" t="e">
        <f aca="false">IF(J47=0,0,J132)</f>
        <v>#VALUE!</v>
      </c>
      <c r="K149" s="3" t="e">
        <f aca="false">IF(K47=0,0,K132)</f>
        <v>#VALUE!</v>
      </c>
      <c r="L149" s="3" t="e">
        <f aca="false">IF(L47=0,0,L132)</f>
        <v>#VALUE!</v>
      </c>
      <c r="M149" s="3" t="e">
        <f aca="false">IF(M47=0,0,M132)</f>
        <v>#VALUE!</v>
      </c>
      <c r="N149" s="3" t="e">
        <f aca="false">IF(N47=0,0,N132)</f>
        <v>#VALUE!</v>
      </c>
      <c r="O149" s="3" t="e">
        <f aca="false">IF(O47=0,0,O132)</f>
        <v>#VALUE!</v>
      </c>
      <c r="P149" s="3" t="e">
        <f aca="false">IF(P47=0,0,P132)</f>
        <v>#VALUE!</v>
      </c>
      <c r="Q149" s="3" t="e">
        <f aca="false">IF(Q47=0,0,Q132)</f>
        <v>#VALUE!</v>
      </c>
      <c r="R149" s="3" t="e">
        <f aca="false">IF(R47=0,0,R132)</f>
        <v>#VALUE!</v>
      </c>
      <c r="S149" s="3" t="e">
        <f aca="false">IF(S47=0,0,S132)</f>
        <v>#VALUE!</v>
      </c>
      <c r="T149" s="3" t="e">
        <f aca="false">IF(T47=0,0,T132)</f>
        <v>#VALUE!</v>
      </c>
      <c r="U149" s="3" t="e">
        <f aca="false">IF(U47=0,0,U132)</f>
        <v>#VALUE!</v>
      </c>
      <c r="V149" s="2" t="e">
        <f aca="false">SUM(B149:U149)</f>
        <v>#VALUE!</v>
      </c>
    </row>
    <row r="150" customFormat="false" ht="14.65" hidden="false" customHeight="false" outlineLevel="0" collapsed="false">
      <c r="A150" s="2" t="n">
        <f aca="false">A149+1</f>
        <v>9</v>
      </c>
      <c r="B150" s="3" t="e">
        <f aca="false">IF(B48=0,0,B133)</f>
        <v>#VALUE!</v>
      </c>
      <c r="C150" s="3" t="e">
        <f aca="false">IF(C48=0,0,C133)</f>
        <v>#VALUE!</v>
      </c>
      <c r="D150" s="3" t="e">
        <f aca="false">IF(D48=0,0,D133)</f>
        <v>#VALUE!</v>
      </c>
      <c r="E150" s="3" t="e">
        <f aca="false">IF(E48=0,0,E133)</f>
        <v>#VALUE!</v>
      </c>
      <c r="F150" s="3" t="e">
        <f aca="false">IF(F48=0,0,F133)</f>
        <v>#VALUE!</v>
      </c>
      <c r="G150" s="3" t="e">
        <f aca="false">IF(G48=0,0,G133)</f>
        <v>#VALUE!</v>
      </c>
      <c r="H150" s="3" t="e">
        <f aca="false">IF(H48=0,0,H133)</f>
        <v>#VALUE!</v>
      </c>
      <c r="I150" s="3" t="e">
        <f aca="false">IF(I48=0,0,I133)</f>
        <v>#VALUE!</v>
      </c>
      <c r="J150" s="3" t="e">
        <f aca="false">IF(J48=0,0,J133)</f>
        <v>#VALUE!</v>
      </c>
      <c r="K150" s="3" t="e">
        <f aca="false">IF(K48=0,0,K133)</f>
        <v>#VALUE!</v>
      </c>
      <c r="L150" s="3" t="e">
        <f aca="false">IF(L48=0,0,L133)</f>
        <v>#VALUE!</v>
      </c>
      <c r="M150" s="3" t="e">
        <f aca="false">IF(M48=0,0,M133)</f>
        <v>#VALUE!</v>
      </c>
      <c r="N150" s="3" t="e">
        <f aca="false">IF(N48=0,0,N133)</f>
        <v>#VALUE!</v>
      </c>
      <c r="O150" s="3" t="e">
        <f aca="false">IF(O48=0,0,O133)</f>
        <v>#VALUE!</v>
      </c>
      <c r="P150" s="3" t="e">
        <f aca="false">IF(P48=0,0,P133)</f>
        <v>#VALUE!</v>
      </c>
      <c r="Q150" s="3" t="e">
        <f aca="false">IF(Q48=0,0,Q133)</f>
        <v>#VALUE!</v>
      </c>
      <c r="R150" s="3" t="e">
        <f aca="false">IF(R48=0,0,R133)</f>
        <v>#VALUE!</v>
      </c>
      <c r="S150" s="3" t="e">
        <f aca="false">IF(S48=0,0,S133)</f>
        <v>#VALUE!</v>
      </c>
      <c r="T150" s="3" t="e">
        <f aca="false">IF(T48=0,0,T133)</f>
        <v>#VALUE!</v>
      </c>
      <c r="U150" s="3" t="e">
        <f aca="false">IF(U48=0,0,U133)</f>
        <v>#VALUE!</v>
      </c>
      <c r="V150" s="2" t="e">
        <f aca="false">SUM(B150:U150)</f>
        <v>#VALUE!</v>
      </c>
    </row>
    <row r="151" customFormat="false" ht="14.65" hidden="false" customHeight="false" outlineLevel="0" collapsed="false">
      <c r="A151" s="2" t="n">
        <f aca="false">A150+1</f>
        <v>10</v>
      </c>
      <c r="B151" s="3" t="e">
        <f aca="false">IF(B49=0,0,B134)</f>
        <v>#VALUE!</v>
      </c>
      <c r="C151" s="3" t="e">
        <f aca="false">IF(C49=0,0,C134)</f>
        <v>#VALUE!</v>
      </c>
      <c r="D151" s="3" t="e">
        <f aca="false">IF(D49=0,0,D134)</f>
        <v>#VALUE!</v>
      </c>
      <c r="E151" s="3" t="e">
        <f aca="false">IF(E49=0,0,E134)</f>
        <v>#VALUE!</v>
      </c>
      <c r="F151" s="3" t="e">
        <f aca="false">IF(F49=0,0,F134)</f>
        <v>#VALUE!</v>
      </c>
      <c r="G151" s="3" t="e">
        <f aca="false">IF(G49=0,0,G134)</f>
        <v>#VALUE!</v>
      </c>
      <c r="H151" s="3" t="e">
        <f aca="false">IF(H49=0,0,H134)</f>
        <v>#VALUE!</v>
      </c>
      <c r="I151" s="3" t="e">
        <f aca="false">IF(I49=0,0,I134)</f>
        <v>#VALUE!</v>
      </c>
      <c r="J151" s="3" t="e">
        <f aca="false">IF(J49=0,0,J134)</f>
        <v>#VALUE!</v>
      </c>
      <c r="K151" s="3" t="e">
        <f aca="false">IF(K49=0,0,K134)</f>
        <v>#VALUE!</v>
      </c>
      <c r="L151" s="3" t="e">
        <f aca="false">IF(L49=0,0,L134)</f>
        <v>#VALUE!</v>
      </c>
      <c r="M151" s="3" t="e">
        <f aca="false">IF(M49=0,0,M134)</f>
        <v>#VALUE!</v>
      </c>
      <c r="N151" s="3" t="e">
        <f aca="false">IF(N49=0,0,N134)</f>
        <v>#VALUE!</v>
      </c>
      <c r="O151" s="3" t="e">
        <f aca="false">IF(O49=0,0,O134)</f>
        <v>#VALUE!</v>
      </c>
      <c r="P151" s="3" t="e">
        <f aca="false">IF(P49=0,0,P134)</f>
        <v>#VALUE!</v>
      </c>
      <c r="Q151" s="3" t="e">
        <f aca="false">IF(Q49=0,0,Q134)</f>
        <v>#VALUE!</v>
      </c>
      <c r="R151" s="3" t="e">
        <f aca="false">IF(R49=0,0,R134)</f>
        <v>#VALUE!</v>
      </c>
      <c r="S151" s="3" t="e">
        <f aca="false">IF(S49=0,0,S134)</f>
        <v>#VALUE!</v>
      </c>
      <c r="T151" s="3" t="e">
        <f aca="false">IF(T49=0,0,T134)</f>
        <v>#VALUE!</v>
      </c>
      <c r="U151" s="3" t="e">
        <f aca="false">IF(U49=0,0,U134)</f>
        <v>#VALUE!</v>
      </c>
      <c r="V151" s="2" t="e">
        <f aca="false">SUM(B151:U151)</f>
        <v>#VALUE!</v>
      </c>
    </row>
    <row r="152" customFormat="false" ht="14.65" hidden="false" customHeight="false" outlineLevel="0" collapsed="false">
      <c r="A152" s="2" t="s">
        <v>28</v>
      </c>
      <c r="B152" s="2" t="e">
        <f aca="false">SUM(B142:B151)</f>
        <v>#VALUE!</v>
      </c>
      <c r="C152" s="2" t="e">
        <f aca="false">SUM(C142:C151)</f>
        <v>#VALUE!</v>
      </c>
      <c r="D152" s="2" t="e">
        <f aca="false">SUM(D142:D151)</f>
        <v>#VALUE!</v>
      </c>
      <c r="E152" s="2" t="e">
        <f aca="false">SUM(E142:E151)</f>
        <v>#VALUE!</v>
      </c>
      <c r="F152" s="2" t="e">
        <f aca="false">SUM(F142:F151)</f>
        <v>#VALUE!</v>
      </c>
      <c r="G152" s="2" t="e">
        <f aca="false">SUM(G142:G151)</f>
        <v>#VALUE!</v>
      </c>
      <c r="H152" s="2" t="e">
        <f aca="false">SUM(H142:H151)</f>
        <v>#VALUE!</v>
      </c>
      <c r="I152" s="2" t="e">
        <f aca="false">SUM(I142:I151)</f>
        <v>#VALUE!</v>
      </c>
      <c r="J152" s="2" t="e">
        <f aca="false">SUM(J142:J151)</f>
        <v>#VALUE!</v>
      </c>
      <c r="K152" s="2" t="e">
        <f aca="false">SUM(K142:K151)</f>
        <v>#VALUE!</v>
      </c>
      <c r="L152" s="2" t="e">
        <f aca="false">SUM(L142:L151)</f>
        <v>#VALUE!</v>
      </c>
      <c r="M152" s="2" t="e">
        <f aca="false">SUM(M142:M151)</f>
        <v>#VALUE!</v>
      </c>
      <c r="N152" s="2" t="e">
        <f aca="false">SUM(N142:N151)</f>
        <v>#VALUE!</v>
      </c>
      <c r="O152" s="2" t="e">
        <f aca="false">SUM(O142:O151)</f>
        <v>#VALUE!</v>
      </c>
      <c r="P152" s="2" t="e">
        <f aca="false">SUM(P142:P151)</f>
        <v>#VALUE!</v>
      </c>
      <c r="Q152" s="2" t="e">
        <f aca="false">SUM(Q142:Q151)</f>
        <v>#VALUE!</v>
      </c>
      <c r="R152" s="2" t="e">
        <f aca="false">SUM(R142:R151)</f>
        <v>#VALUE!</v>
      </c>
      <c r="S152" s="2" t="e">
        <f aca="false">SUM(S142:S151)</f>
        <v>#VALUE!</v>
      </c>
      <c r="T152" s="2" t="e">
        <f aca="false">SUM(T142:T151)</f>
        <v>#VALUE!</v>
      </c>
      <c r="U152" s="2" t="e">
        <f aca="false">SUM(U142:U151)</f>
        <v>#VALUE!</v>
      </c>
      <c r="V152" s="2" t="e">
        <f aca="false">SUM(V142:V151)</f>
        <v>#VALUE!</v>
      </c>
    </row>
    <row r="154" customFormat="false" ht="14.65" hidden="false" customHeight="false" outlineLevel="0" collapsed="false">
      <c r="A154" s="2" t="s">
        <v>40</v>
      </c>
    </row>
    <row r="155" customFormat="false" ht="14.65" hidden="false" customHeight="false" outlineLevel="0" collapsed="false">
      <c r="A155" s="2" t="s">
        <v>4</v>
      </c>
      <c r="B155" s="2" t="s">
        <v>5</v>
      </c>
      <c r="C155" s="2" t="s">
        <v>6</v>
      </c>
      <c r="D155" s="2" t="s">
        <v>7</v>
      </c>
      <c r="E155" s="2" t="s">
        <v>8</v>
      </c>
      <c r="F155" s="2" t="s">
        <v>9</v>
      </c>
      <c r="G155" s="2" t="s">
        <v>10</v>
      </c>
      <c r="H155" s="2" t="s">
        <v>11</v>
      </c>
      <c r="I155" s="2" t="s">
        <v>12</v>
      </c>
      <c r="J155" s="2" t="s">
        <v>13</v>
      </c>
      <c r="K155" s="2" t="s">
        <v>14</v>
      </c>
      <c r="L155" s="2" t="s">
        <v>15</v>
      </c>
      <c r="M155" s="2" t="s">
        <v>16</v>
      </c>
      <c r="N155" s="2" t="s">
        <v>17</v>
      </c>
      <c r="O155" s="2" t="s">
        <v>18</v>
      </c>
      <c r="P155" s="2" t="s">
        <v>19</v>
      </c>
      <c r="Q155" s="2" t="s">
        <v>20</v>
      </c>
      <c r="R155" s="2" t="s">
        <v>21</v>
      </c>
      <c r="S155" s="2" t="s">
        <v>22</v>
      </c>
      <c r="T155" s="2" t="s">
        <v>23</v>
      </c>
      <c r="U155" s="2" t="s">
        <v>24</v>
      </c>
      <c r="V155" s="2" t="s">
        <v>30</v>
      </c>
    </row>
    <row r="156" customFormat="false" ht="14.65" hidden="false" customHeight="false" outlineLevel="0" collapsed="false">
      <c r="A156" s="2" t="s">
        <v>25</v>
      </c>
      <c r="B156" s="1" t="s">
        <v>41</v>
      </c>
      <c r="C156" s="1" t="s">
        <v>41</v>
      </c>
      <c r="D156" s="1" t="s">
        <v>41</v>
      </c>
      <c r="E156" s="1" t="s">
        <v>41</v>
      </c>
      <c r="F156" s="1" t="s">
        <v>41</v>
      </c>
      <c r="G156" s="1" t="s">
        <v>41</v>
      </c>
      <c r="H156" s="1" t="s">
        <v>41</v>
      </c>
      <c r="I156" s="1" t="s">
        <v>41</v>
      </c>
      <c r="J156" s="1" t="s">
        <v>41</v>
      </c>
      <c r="K156" s="1" t="s">
        <v>41</v>
      </c>
      <c r="L156" s="1" t="s">
        <v>41</v>
      </c>
      <c r="M156" s="1" t="s">
        <v>41</v>
      </c>
      <c r="N156" s="1" t="s">
        <v>41</v>
      </c>
      <c r="O156" s="1" t="s">
        <v>41</v>
      </c>
      <c r="P156" s="1" t="s">
        <v>41</v>
      </c>
      <c r="Q156" s="1" t="s">
        <v>41</v>
      </c>
      <c r="R156" s="1" t="s">
        <v>41</v>
      </c>
      <c r="S156" s="1" t="s">
        <v>41</v>
      </c>
      <c r="T156" s="1" t="s">
        <v>41</v>
      </c>
      <c r="U156" s="1" t="s">
        <v>41</v>
      </c>
      <c r="V156" s="2" t="s">
        <v>32</v>
      </c>
    </row>
    <row r="158" customFormat="false" ht="14.65" hidden="false" customHeight="false" outlineLevel="0" collapsed="false">
      <c r="A158" s="2" t="s">
        <v>27</v>
      </c>
      <c r="B158" s="3" t="e">
        <f aca="false">_x0001_AL21284C76</f>
        <v>#VALUE!</v>
      </c>
      <c r="C158" s="3" t="e">
        <f aca="false">_x0001_AL21284C76</f>
        <v>#VALUE!</v>
      </c>
      <c r="D158" s="3" t="e">
        <f aca="false">_x0001_AL21284C76</f>
        <v>#VALUE!</v>
      </c>
      <c r="E158" s="3" t="e">
        <f aca="false">_x0001_AL21284C76</f>
        <v>#VALUE!</v>
      </c>
      <c r="F158" s="3" t="e">
        <f aca="false">Excel_BuiltIn_Print_Area</f>
        <v>#N/A</v>
      </c>
      <c r="G158" s="3" t="e">
        <f aca="false">Excel_BuiltIn_Database</f>
        <v>#N/A</v>
      </c>
      <c r="H158" s="3" t="e">
        <f aca="false">Excel_BuiltIn_Print_Area</f>
        <v>#N/A</v>
      </c>
      <c r="I158" s="3" t="e">
        <f aca="false">Excel_BuiltIn_Print_Area</f>
        <v>#N/A</v>
      </c>
      <c r="J158" s="3" t="e">
        <f aca="false">Excel_BuiltIn_Print_Area</f>
        <v>#N/A</v>
      </c>
      <c r="K158" s="3" t="e">
        <f aca="false">Excel_BuiltIn_Print_Area</f>
        <v>#N/A</v>
      </c>
      <c r="L158" s="3" t="e">
        <f aca="false">Excel_BuiltIn_Print_Area</f>
        <v>#N/A</v>
      </c>
      <c r="M158" s="3" t="e">
        <f aca="false">Excel_BuiltIn_Print_Area</f>
        <v>#N/A</v>
      </c>
      <c r="N158" s="3" t="e">
        <f aca="false">Excel_BuiltIn_Database</f>
        <v>#N/A</v>
      </c>
      <c r="O158" s="3" t="e">
        <f aca="false">Excel_BuiltIn_Print_Area</f>
        <v>#N/A</v>
      </c>
      <c r="P158" s="3" t="e">
        <f aca="false">Excel_BuiltIn_Print_Area</f>
        <v>#N/A</v>
      </c>
      <c r="Q158" s="3" t="e">
        <f aca="false">Excel_BuiltIn_Print_Area</f>
        <v>#N/A</v>
      </c>
      <c r="R158" s="3" t="e">
        <f aca="false">Excel_BuiltIn_Print_Area</f>
        <v>#N/A</v>
      </c>
      <c r="S158" s="3" t="e">
        <f aca="false">Excel_BuiltIn_Print_Area</f>
        <v>#N/A</v>
      </c>
      <c r="T158" s="3" t="e">
        <f aca="false">Excel_BuiltIn_Print_Area</f>
        <v>#N/A</v>
      </c>
      <c r="U158" s="3" t="e">
        <f aca="false">Excel_BuiltIn_Print_Area</f>
        <v>#N/A</v>
      </c>
      <c r="V158" s="2" t="e">
        <f aca="false">SUM(B158:U158)</f>
        <v>#VALUE!</v>
      </c>
    </row>
    <row r="159" customFormat="false" ht="14.65" hidden="false" customHeight="false" outlineLevel="0" collapsed="false">
      <c r="A159" s="2" t="n">
        <v>1</v>
      </c>
      <c r="B159" s="3" t="e">
        <f aca="false">_x0001_AL20F33287</f>
        <v>#VALUE!</v>
      </c>
      <c r="C159" s="3" t="e">
        <f aca="false">_x0001_AL20F33287</f>
        <v>#VALUE!</v>
      </c>
      <c r="D159" s="3" t="e">
        <f aca="false">_x0001_AL20F33287</f>
        <v>#VALUE!</v>
      </c>
      <c r="E159" s="3" t="e">
        <f aca="false">_x0001_AL20F33287</f>
        <v>#VALUE!</v>
      </c>
      <c r="F159" s="3" t="e">
        <f aca="false">_x0001_AL20FB53D1</f>
        <v>#VALUE!</v>
      </c>
      <c r="G159" s="3" t="e">
        <f aca="false">_x0001_AL20FB53D1</f>
        <v>#VALUE!</v>
      </c>
      <c r="H159" s="3" t="e">
        <f aca="false">_x0001_AL20FB53D1</f>
        <v>#VALUE!</v>
      </c>
      <c r="I159" s="3" t="e">
        <f aca="false">_x0001_AL20FB53D1</f>
        <v>#VALUE!</v>
      </c>
      <c r="J159" s="3" t="e">
        <f aca="false">_x0001_AL20FB53D1</f>
        <v>#VALUE!</v>
      </c>
      <c r="K159" s="3" t="e">
        <f aca="false">_x0001_AL20FB53D1</f>
        <v>#VALUE!</v>
      </c>
      <c r="L159" s="3" t="e">
        <f aca="false">_x0001_AL20FB53D1</f>
        <v>#VALUE!</v>
      </c>
      <c r="M159" s="3" t="e">
        <f aca="false">_x0001_AL20FB53D1</f>
        <v>#VALUE!</v>
      </c>
      <c r="N159" s="3" t="e">
        <f aca="false">_x0001_AL20FB53D1</f>
        <v>#VALUE!</v>
      </c>
      <c r="O159" s="3" t="e">
        <f aca="false">_x0001_AL20FB53D1</f>
        <v>#VALUE!</v>
      </c>
      <c r="P159" s="3" t="e">
        <f aca="false">_x0001_AL20FB53D1</f>
        <v>#VALUE!</v>
      </c>
      <c r="Q159" s="3" t="e">
        <f aca="false">_x0001_AL20FB53D1</f>
        <v>#VALUE!</v>
      </c>
      <c r="R159" s="3" t="e">
        <f aca="false">_x0001_AL20FB53D1</f>
        <v>#VALUE!</v>
      </c>
      <c r="S159" s="3" t="e">
        <f aca="false">_x0001_AL20FB53D1</f>
        <v>#VALUE!</v>
      </c>
      <c r="T159" s="3" t="e">
        <f aca="false">_x0001_AL20FB53D1</f>
        <v>#VALUE!</v>
      </c>
      <c r="U159" s="3" t="e">
        <f aca="false">_x0001_AL20FB53D1</f>
        <v>#VALUE!</v>
      </c>
      <c r="V159" s="2" t="e">
        <f aca="false">SUM(B159:U159)</f>
        <v>#VALUE!</v>
      </c>
    </row>
    <row r="160" customFormat="false" ht="14.65" hidden="false" customHeight="false" outlineLevel="0" collapsed="false">
      <c r="A160" s="2" t="n">
        <f aca="false">A159+1</f>
        <v>2</v>
      </c>
      <c r="B160" s="3" t="e">
        <f aca="false">_x0001_AL20F40816</f>
        <v>#VALUE!</v>
      </c>
      <c r="C160" s="3" t="e">
        <f aca="false">_x0001_AL20F40816</f>
        <v>#VALUE!</v>
      </c>
      <c r="D160" s="3" t="e">
        <f aca="false">_x0001_AL20F40816</f>
        <v>#VALUE!</v>
      </c>
      <c r="E160" s="3" t="e">
        <f aca="false">_x0001_AL20F40816</f>
        <v>#VALUE!</v>
      </c>
      <c r="F160" s="3" t="e">
        <f aca="false">_x0001_AL20FC5739</f>
        <v>#VALUE!</v>
      </c>
      <c r="G160" s="3" t="e">
        <f aca="false">_x0001_AL20FC5739</f>
        <v>#VALUE!</v>
      </c>
      <c r="H160" s="3" t="e">
        <f aca="false">_x0001_AL20FC5739</f>
        <v>#VALUE!</v>
      </c>
      <c r="I160" s="3" t="e">
        <f aca="false">_x0001_AL20FC5739</f>
        <v>#VALUE!</v>
      </c>
      <c r="J160" s="3" t="e">
        <f aca="false">_x0001_AL20FC5739</f>
        <v>#VALUE!</v>
      </c>
      <c r="K160" s="3" t="e">
        <f aca="false">_x0001_AL20FC5739</f>
        <v>#VALUE!</v>
      </c>
      <c r="L160" s="3" t="e">
        <f aca="false">_x0001_AL20FC5739</f>
        <v>#VALUE!</v>
      </c>
      <c r="M160" s="3" t="e">
        <f aca="false">_x0001_AL20FC5739</f>
        <v>#VALUE!</v>
      </c>
      <c r="N160" s="3" t="e">
        <f aca="false">_x0001_AL20FC5739</f>
        <v>#VALUE!</v>
      </c>
      <c r="O160" s="3" t="e">
        <f aca="false">_x0001_AL20FC5739</f>
        <v>#VALUE!</v>
      </c>
      <c r="P160" s="3" t="e">
        <f aca="false">_x0001_AL20FC5739</f>
        <v>#VALUE!</v>
      </c>
      <c r="Q160" s="3" t="e">
        <f aca="false">_x0001_AL20FC5739</f>
        <v>#VALUE!</v>
      </c>
      <c r="R160" s="3" t="e">
        <f aca="false">_x0001_AL20FC5739</f>
        <v>#VALUE!</v>
      </c>
      <c r="S160" s="3" t="e">
        <f aca="false">_x0001_AL20FC5739</f>
        <v>#VALUE!</v>
      </c>
      <c r="T160" s="3" t="e">
        <f aca="false">_x0001_AL20FC5739</f>
        <v>#VALUE!</v>
      </c>
      <c r="U160" s="3" t="e">
        <f aca="false">_x0001_AL20FC5739</f>
        <v>#VALUE!</v>
      </c>
      <c r="V160" s="2" t="e">
        <f aca="false">SUM(B160:U160)</f>
        <v>#VALUE!</v>
      </c>
    </row>
    <row r="161" customFormat="false" ht="14.65" hidden="false" customHeight="false" outlineLevel="0" collapsed="false">
      <c r="A161" s="2" t="n">
        <f aca="false">A160+1</f>
        <v>3</v>
      </c>
      <c r="B161" s="3" t="e">
        <f aca="false">_x0001_AL20F55289</f>
        <v>#VALUE!</v>
      </c>
      <c r="C161" s="3" t="e">
        <f aca="false">_x0001_AL20F55289</f>
        <v>#VALUE!</v>
      </c>
      <c r="D161" s="3" t="e">
        <f aca="false">_x0001_AL20F55289</f>
        <v>#VALUE!</v>
      </c>
      <c r="E161" s="3" t="e">
        <f aca="false">_x0001_AL20F55289</f>
        <v>#VALUE!</v>
      </c>
      <c r="F161" s="3" t="e">
        <f aca="false">_x0001_AL20FD79A5</f>
        <v>#VALUE!</v>
      </c>
      <c r="G161" s="3" t="e">
        <f aca="false">_x0001_AL20FD79A5</f>
        <v>#VALUE!</v>
      </c>
      <c r="H161" s="3" t="e">
        <f aca="false">_x0001_AL20FD79A5</f>
        <v>#VALUE!</v>
      </c>
      <c r="I161" s="3" t="e">
        <f aca="false">_x0001_AL20FD79A5</f>
        <v>#VALUE!</v>
      </c>
      <c r="J161" s="3" t="e">
        <f aca="false">_x0001_AL20FD79A5</f>
        <v>#VALUE!</v>
      </c>
      <c r="K161" s="3" t="e">
        <f aca="false">_x0001_AL20FD79A5</f>
        <v>#VALUE!</v>
      </c>
      <c r="L161" s="3" t="e">
        <f aca="false">_x0001_AL20FD79A5</f>
        <v>#VALUE!</v>
      </c>
      <c r="M161" s="3" t="e">
        <f aca="false">_x0001_AL20FD79A5</f>
        <v>#VALUE!</v>
      </c>
      <c r="N161" s="3" t="e">
        <f aca="false">_x0001_AL20FD79A5</f>
        <v>#VALUE!</v>
      </c>
      <c r="O161" s="3" t="e">
        <f aca="false">_x0001_AL20FD79A5</f>
        <v>#VALUE!</v>
      </c>
      <c r="P161" s="3" t="e">
        <f aca="false">_x0001_AL20FD79A5</f>
        <v>#VALUE!</v>
      </c>
      <c r="Q161" s="3" t="e">
        <f aca="false">_x0001_AL20FD79A5</f>
        <v>#VALUE!</v>
      </c>
      <c r="R161" s="3" t="e">
        <f aca="false">_x0001_AL20FD79A5</f>
        <v>#VALUE!</v>
      </c>
      <c r="S161" s="3" t="e">
        <f aca="false">_x0001_AL20FD79A5</f>
        <v>#VALUE!</v>
      </c>
      <c r="T161" s="3" t="e">
        <f aca="false">_x0001_AL20FD79A5</f>
        <v>#VALUE!</v>
      </c>
      <c r="U161" s="3" t="e">
        <f aca="false">_x0001_AL20FD79A5</f>
        <v>#VALUE!</v>
      </c>
      <c r="V161" s="2" t="e">
        <f aca="false">SUM(B161:U161)</f>
        <v>#VALUE!</v>
      </c>
    </row>
    <row r="162" customFormat="false" ht="14.65" hidden="false" customHeight="false" outlineLevel="0" collapsed="false">
      <c r="A162" s="2" t="n">
        <f aca="false">A161+1</f>
        <v>4</v>
      </c>
      <c r="B162" s="3" t="e">
        <f aca="false">_x0001_AL20F6FFE7</f>
        <v>#VALUE!</v>
      </c>
      <c r="C162" s="3" t="e">
        <f aca="false">_x0001_AL20F6FFE7</f>
        <v>#VALUE!</v>
      </c>
      <c r="D162" s="3" t="e">
        <f aca="false">_x0001_AL20F6FFE7</f>
        <v>#VALUE!</v>
      </c>
      <c r="E162" s="3" t="e">
        <f aca="false">_x0001_AL20F6FFE7</f>
        <v>#VALUE!</v>
      </c>
      <c r="F162" s="3" t="e">
        <f aca="false">_x0001_AL20FE7C50</f>
        <v>#VALUE!</v>
      </c>
      <c r="G162" s="3" t="e">
        <f aca="false">_x0001_AL20FE7C50</f>
        <v>#VALUE!</v>
      </c>
      <c r="H162" s="3" t="e">
        <f aca="false">_x0001_AL20FE7C50</f>
        <v>#VALUE!</v>
      </c>
      <c r="I162" s="3" t="e">
        <f aca="false">_x0001_AL20FE7C50</f>
        <v>#VALUE!</v>
      </c>
      <c r="J162" s="3" t="e">
        <f aca="false">_x0001_AL20FE7C50</f>
        <v>#VALUE!</v>
      </c>
      <c r="K162" s="3" t="e">
        <f aca="false">_x0001_AL20FE7C50</f>
        <v>#VALUE!</v>
      </c>
      <c r="L162" s="3" t="e">
        <f aca="false">_x0001_AL20FE7C50</f>
        <v>#VALUE!</v>
      </c>
      <c r="M162" s="3" t="e">
        <f aca="false">_x0001_AL20FE7C50</f>
        <v>#VALUE!</v>
      </c>
      <c r="N162" s="3" t="e">
        <f aca="false">_x0001_AL20FE7C50</f>
        <v>#VALUE!</v>
      </c>
      <c r="O162" s="3" t="e">
        <f aca="false">_x0001_AL20FE7C50</f>
        <v>#VALUE!</v>
      </c>
      <c r="P162" s="3" t="e">
        <f aca="false">_x0001_AL20FE7C50</f>
        <v>#VALUE!</v>
      </c>
      <c r="Q162" s="3" t="e">
        <f aca="false">_x0001_AL20FE7C50</f>
        <v>#VALUE!</v>
      </c>
      <c r="R162" s="3" t="e">
        <f aca="false">_x0001_AL20FE7C50</f>
        <v>#VALUE!</v>
      </c>
      <c r="S162" s="3" t="e">
        <f aca="false">_x0001_AL20FE7C50</f>
        <v>#VALUE!</v>
      </c>
      <c r="T162" s="3" t="e">
        <f aca="false">_x0001_AL20FE7C50</f>
        <v>#VALUE!</v>
      </c>
      <c r="U162" s="3" t="e">
        <f aca="false">_x0001_AL20FE7C50</f>
        <v>#VALUE!</v>
      </c>
      <c r="V162" s="2" t="e">
        <f aca="false">SUM(B162:U162)</f>
        <v>#VALUE!</v>
      </c>
    </row>
    <row r="163" customFormat="false" ht="14.65" hidden="false" customHeight="false" outlineLevel="0" collapsed="false">
      <c r="A163" s="2" t="n">
        <f aca="false">A162+1</f>
        <v>5</v>
      </c>
      <c r="B163" s="3" t="e">
        <f aca="false">_x0001_AL20F70A00</f>
        <v>#VALUE!</v>
      </c>
      <c r="C163" s="3" t="e">
        <f aca="false">_x0001_AL20F70A00</f>
        <v>#VALUE!</v>
      </c>
      <c r="D163" s="3" t="e">
        <f aca="false">_x0001_AL20F70A00</f>
        <v>#VALUE!</v>
      </c>
      <c r="E163" s="3" t="e">
        <f aca="false">_x0001_AL20F70A00</f>
        <v>#VALUE!</v>
      </c>
      <c r="F163" s="3" t="e">
        <f aca="false">_x0001_AL20FFB42A</f>
        <v>#VALUE!</v>
      </c>
      <c r="G163" s="3" t="e">
        <f aca="false">_x0001_AL20FFB42A</f>
        <v>#VALUE!</v>
      </c>
      <c r="H163" s="3" t="e">
        <f aca="false">_x0001_AL20FFB42A</f>
        <v>#VALUE!</v>
      </c>
      <c r="I163" s="3" t="e">
        <f aca="false">_x0001_AL20FFB42A</f>
        <v>#VALUE!</v>
      </c>
      <c r="J163" s="3" t="e">
        <f aca="false">_x0001_AL20FFB42A</f>
        <v>#VALUE!</v>
      </c>
      <c r="K163" s="3" t="e">
        <f aca="false">_x0001_AL20FFB42A</f>
        <v>#VALUE!</v>
      </c>
      <c r="L163" s="3" t="e">
        <f aca="false">_x0001_AL20FFB42A</f>
        <v>#VALUE!</v>
      </c>
      <c r="M163" s="3" t="e">
        <f aca="false">_x0001_AL20FFB42A</f>
        <v>#VALUE!</v>
      </c>
      <c r="N163" s="3" t="e">
        <f aca="false">_x0001_AL20FFB42A</f>
        <v>#VALUE!</v>
      </c>
      <c r="O163" s="3" t="e">
        <f aca="false">_x0001_AL20FFB42A</f>
        <v>#VALUE!</v>
      </c>
      <c r="P163" s="3" t="e">
        <f aca="false">_x0001_AL20FFB42A</f>
        <v>#VALUE!</v>
      </c>
      <c r="Q163" s="3" t="e">
        <f aca="false">_x0001_AL20FFB42A</f>
        <v>#VALUE!</v>
      </c>
      <c r="R163" s="3" t="e">
        <f aca="false">_x0001_AL20FFB42A</f>
        <v>#VALUE!</v>
      </c>
      <c r="S163" s="3" t="e">
        <f aca="false">_x0001_AL20FFB42A</f>
        <v>#VALUE!</v>
      </c>
      <c r="T163" s="3" t="e">
        <f aca="false">_x0001_AL20FFB42A</f>
        <v>#VALUE!</v>
      </c>
      <c r="U163" s="3" t="e">
        <f aca="false">_x0001_AL20FFB42A</f>
        <v>#VALUE!</v>
      </c>
      <c r="V163" s="2" t="e">
        <f aca="false">SUM(B163:U163)</f>
        <v>#VALUE!</v>
      </c>
    </row>
    <row r="164" customFormat="false" ht="14.65" hidden="false" customHeight="false" outlineLevel="0" collapsed="false">
      <c r="A164" s="2" t="n">
        <f aca="false">A163+1</f>
        <v>6</v>
      </c>
      <c r="B164" s="3" t="e">
        <f aca="false">_x0001_AL20F81106</f>
        <v>#VALUE!</v>
      </c>
      <c r="C164" s="3" t="e">
        <f aca="false">_x0001_AL20F81106</f>
        <v>#VALUE!</v>
      </c>
      <c r="D164" s="3" t="e">
        <f aca="false">_x0001_AL20F81106</f>
        <v>#VALUE!</v>
      </c>
      <c r="E164" s="3" t="e">
        <f aca="false">_x0001_AL20F81106</f>
        <v>#VALUE!</v>
      </c>
      <c r="F164" s="3" t="e">
        <f aca="false">_x0001_AL2100F378</f>
        <v>#VALUE!</v>
      </c>
      <c r="G164" s="3" t="e">
        <f aca="false">_x0001_AL2100F378</f>
        <v>#VALUE!</v>
      </c>
      <c r="H164" s="3" t="e">
        <f aca="false">_x0001_AL2100F378</f>
        <v>#VALUE!</v>
      </c>
      <c r="I164" s="3" t="e">
        <f aca="false">_x0001_AL2100F378</f>
        <v>#VALUE!</v>
      </c>
      <c r="J164" s="3" t="e">
        <f aca="false">_x0001_AL2100F378</f>
        <v>#VALUE!</v>
      </c>
      <c r="K164" s="3" t="e">
        <f aca="false">_x0001_AL2100F378</f>
        <v>#VALUE!</v>
      </c>
      <c r="L164" s="3" t="e">
        <f aca="false">_x0001_AL2100F378</f>
        <v>#VALUE!</v>
      </c>
      <c r="M164" s="3" t="e">
        <f aca="false">_x0001_AL2100F378</f>
        <v>#VALUE!</v>
      </c>
      <c r="N164" s="3" t="e">
        <f aca="false">_x0001_AL2100F378</f>
        <v>#VALUE!</v>
      </c>
      <c r="O164" s="3" t="e">
        <f aca="false">_x0001_AL2100F378</f>
        <v>#VALUE!</v>
      </c>
      <c r="P164" s="3" t="e">
        <f aca="false">_x0001_AL2100F378</f>
        <v>#VALUE!</v>
      </c>
      <c r="Q164" s="3" t="e">
        <f aca="false">_x0001_AL2100F378</f>
        <v>#VALUE!</v>
      </c>
      <c r="R164" s="3" t="e">
        <f aca="false">_x0001_AL2100F378</f>
        <v>#VALUE!</v>
      </c>
      <c r="S164" s="3" t="e">
        <f aca="false">_x0001_AL2100F378</f>
        <v>#VALUE!</v>
      </c>
      <c r="T164" s="3" t="e">
        <f aca="false">_x0001_AL2100F378</f>
        <v>#VALUE!</v>
      </c>
      <c r="U164" s="3" t="e">
        <f aca="false">_x0001_AL2100F378</f>
        <v>#VALUE!</v>
      </c>
      <c r="V164" s="2" t="e">
        <f aca="false">SUM(B164:U164)</f>
        <v>#VALUE!</v>
      </c>
    </row>
    <row r="165" customFormat="false" ht="14.65" hidden="false" customHeight="false" outlineLevel="0" collapsed="false">
      <c r="A165" s="2" t="n">
        <f aca="false">A164+1</f>
        <v>7</v>
      </c>
      <c r="B165" s="3" t="e">
        <f aca="false">_x0001_AL20F91652</f>
        <v>#VALUE!</v>
      </c>
      <c r="C165" s="3" t="e">
        <f aca="false">_x0001_AL20F91652</f>
        <v>#VALUE!</v>
      </c>
      <c r="D165" s="3" t="e">
        <f aca="false">_x0001_AL20F91652</f>
        <v>#VALUE!</v>
      </c>
      <c r="E165" s="3" t="e">
        <f aca="false">_x0001_AL20F91652</f>
        <v>#VALUE!</v>
      </c>
      <c r="F165" s="3" t="e">
        <f aca="false">_x0001_AL2101F378</f>
        <v>#VALUE!</v>
      </c>
      <c r="G165" s="3" t="e">
        <f aca="false">_x0001_AL2101F378</f>
        <v>#VALUE!</v>
      </c>
      <c r="H165" s="3" t="e">
        <f aca="false">_x0001_AL2101F378</f>
        <v>#VALUE!</v>
      </c>
      <c r="I165" s="3" t="e">
        <f aca="false">_x0001_AL2101F378</f>
        <v>#VALUE!</v>
      </c>
      <c r="J165" s="3" t="e">
        <f aca="false">_x0001_AL2101F378</f>
        <v>#VALUE!</v>
      </c>
      <c r="K165" s="3" t="e">
        <f aca="false">_x0001_AL2101F378</f>
        <v>#VALUE!</v>
      </c>
      <c r="L165" s="3" t="e">
        <f aca="false">_x0001_AL2101F378</f>
        <v>#VALUE!</v>
      </c>
      <c r="M165" s="3" t="e">
        <f aca="false">_x0001_AL2101F378</f>
        <v>#VALUE!</v>
      </c>
      <c r="N165" s="3" t="e">
        <f aca="false">_x0001_AL2101F378</f>
        <v>#VALUE!</v>
      </c>
      <c r="O165" s="3" t="e">
        <f aca="false">_x0001_AL2101F378</f>
        <v>#VALUE!</v>
      </c>
      <c r="P165" s="3" t="e">
        <f aca="false">_x0001_AL2101F378</f>
        <v>#VALUE!</v>
      </c>
      <c r="Q165" s="3" t="e">
        <f aca="false">_x0001_AL2101F378</f>
        <v>#VALUE!</v>
      </c>
      <c r="R165" s="3" t="e">
        <f aca="false">_x0001_AL2101F378</f>
        <v>#VALUE!</v>
      </c>
      <c r="S165" s="3" t="e">
        <f aca="false">_x0001_AL2101F378</f>
        <v>#VALUE!</v>
      </c>
      <c r="T165" s="3" t="e">
        <f aca="false">_x0001_AL2101F378</f>
        <v>#VALUE!</v>
      </c>
      <c r="U165" s="3" t="e">
        <f aca="false">_x0001_AL2101F378</f>
        <v>#VALUE!</v>
      </c>
      <c r="V165" s="2" t="e">
        <f aca="false">SUM(B165:U165)</f>
        <v>#VALUE!</v>
      </c>
    </row>
    <row r="166" customFormat="false" ht="14.65" hidden="false" customHeight="false" outlineLevel="0" collapsed="false">
      <c r="A166" s="2" t="n">
        <f aca="false">A165+1</f>
        <v>8</v>
      </c>
      <c r="B166" s="3" t="e">
        <f aca="false">_x0001_AL20FA45FB</f>
        <v>#VALUE!</v>
      </c>
      <c r="C166" s="3" t="e">
        <f aca="false">_x0001_AL20FA45FB</f>
        <v>#VALUE!</v>
      </c>
      <c r="D166" s="3" t="e">
        <f aca="false">_x0001_AL20FA45FB</f>
        <v>#VALUE!</v>
      </c>
      <c r="E166" s="3" t="e">
        <f aca="false">_x0001_AL20FA45FB</f>
        <v>#VALUE!</v>
      </c>
      <c r="F166" s="3" t="e">
        <f aca="false">_x0001_AL2102F856</f>
        <v>#VALUE!</v>
      </c>
      <c r="G166" s="3" t="e">
        <f aca="false">_x0001_AL2102F856</f>
        <v>#VALUE!</v>
      </c>
      <c r="H166" s="3" t="e">
        <f aca="false">_x0001_AL2102F856</f>
        <v>#VALUE!</v>
      </c>
      <c r="I166" s="3" t="e">
        <f aca="false">_x0001_AL2102F856</f>
        <v>#VALUE!</v>
      </c>
      <c r="J166" s="3" t="e">
        <f aca="false">_x0001_AL2102F856</f>
        <v>#VALUE!</v>
      </c>
      <c r="K166" s="3" t="e">
        <f aca="false">_x0001_AL2102F856</f>
        <v>#VALUE!</v>
      </c>
      <c r="L166" s="3" t="e">
        <f aca="false">_x0001_AL2102F856</f>
        <v>#VALUE!</v>
      </c>
      <c r="M166" s="3" t="e">
        <f aca="false">_x0001_AL2102F856</f>
        <v>#VALUE!</v>
      </c>
      <c r="N166" s="3" t="e">
        <f aca="false">_x0001_AL2102F856</f>
        <v>#VALUE!</v>
      </c>
      <c r="O166" s="3" t="e">
        <f aca="false">_x0001_AL2102F856</f>
        <v>#VALUE!</v>
      </c>
      <c r="P166" s="3" t="e">
        <f aca="false">_x0001_AL2102F856</f>
        <v>#VALUE!</v>
      </c>
      <c r="Q166" s="3" t="e">
        <f aca="false">_x0001_AL2102F856</f>
        <v>#VALUE!</v>
      </c>
      <c r="R166" s="3" t="e">
        <f aca="false">_x0001_AL2102F856</f>
        <v>#VALUE!</v>
      </c>
      <c r="S166" s="3" t="e">
        <f aca="false">_x0001_AL2102F856</f>
        <v>#VALUE!</v>
      </c>
      <c r="T166" s="3" t="e">
        <f aca="false">_x0001_AL2102F856</f>
        <v>#VALUE!</v>
      </c>
      <c r="U166" s="3" t="e">
        <f aca="false">_x0001_AL2102F856</f>
        <v>#VALUE!</v>
      </c>
      <c r="V166" s="2" t="e">
        <f aca="false">SUM(B166:U166)</f>
        <v>#VALUE!</v>
      </c>
    </row>
    <row r="167" customFormat="false" ht="14.65" hidden="false" customHeight="false" outlineLevel="0" collapsed="false">
      <c r="A167" s="2" t="n">
        <f aca="false">A166+1</f>
        <v>9</v>
      </c>
      <c r="B167" s="3" t="e">
        <f aca="false">_x0001_AL20FB53D1</f>
        <v>#VALUE!</v>
      </c>
      <c r="C167" s="3" t="e">
        <f aca="false">_x0001_AL20FB53D1</f>
        <v>#VALUE!</v>
      </c>
      <c r="D167" s="3" t="e">
        <f aca="false">_x0001_AL20FB53D1</f>
        <v>#VALUE!</v>
      </c>
      <c r="E167" s="3" t="e">
        <f aca="false">_x0001_AL20FB53D1</f>
        <v>#VALUE!</v>
      </c>
      <c r="F167" s="3" t="e">
        <f aca="false">_x0001_AL2103FDA2</f>
        <v>#VALUE!</v>
      </c>
      <c r="G167" s="3" t="e">
        <f aca="false">_x0001_AL2103FDA2</f>
        <v>#VALUE!</v>
      </c>
      <c r="H167" s="3" t="e">
        <f aca="false">_x0001_AL2103FDA2</f>
        <v>#VALUE!</v>
      </c>
      <c r="I167" s="3" t="e">
        <f aca="false">_x0001_AL2103FDA2</f>
        <v>#VALUE!</v>
      </c>
      <c r="J167" s="3" t="e">
        <f aca="false">_x0001_AL2103FDA2</f>
        <v>#VALUE!</v>
      </c>
      <c r="K167" s="3" t="e">
        <f aca="false">_x0001_AL2103FDA2</f>
        <v>#VALUE!</v>
      </c>
      <c r="L167" s="3" t="e">
        <f aca="false">_x0001_AL2103FDA2</f>
        <v>#VALUE!</v>
      </c>
      <c r="M167" s="3" t="e">
        <f aca="false">_x0001_AL2103FDA2</f>
        <v>#VALUE!</v>
      </c>
      <c r="N167" s="3" t="e">
        <f aca="false">_x0001_AL2103FDA2</f>
        <v>#VALUE!</v>
      </c>
      <c r="O167" s="3" t="e">
        <f aca="false">_x0001_AL2103FDA2</f>
        <v>#VALUE!</v>
      </c>
      <c r="P167" s="3" t="e">
        <f aca="false">_x0001_AL2103FDA2</f>
        <v>#VALUE!</v>
      </c>
      <c r="Q167" s="3" t="e">
        <f aca="false">_x0001_AL2103FDA2</f>
        <v>#VALUE!</v>
      </c>
      <c r="R167" s="3" t="e">
        <f aca="false">_x0001_AL2103FDA2</f>
        <v>#VALUE!</v>
      </c>
      <c r="S167" s="3" t="e">
        <f aca="false">_x0001_AL2103FDA2</f>
        <v>#VALUE!</v>
      </c>
      <c r="T167" s="3" t="e">
        <f aca="false">_x0001_AL2103FDA2</f>
        <v>#VALUE!</v>
      </c>
      <c r="U167" s="3" t="e">
        <f aca="false">_x0001_AL2103FDA2</f>
        <v>#VALUE!</v>
      </c>
      <c r="V167" s="2" t="e">
        <f aca="false">SUM(B167:U167)</f>
        <v>#VALUE!</v>
      </c>
    </row>
    <row r="168" customFormat="false" ht="14.65" hidden="false" customHeight="false" outlineLevel="0" collapsed="false">
      <c r="A168" s="2" t="n">
        <f aca="false">A167+1</f>
        <v>10</v>
      </c>
      <c r="B168" s="3" t="e">
        <f aca="false">_x0001_AL20FC5739</f>
        <v>#VALUE!</v>
      </c>
      <c r="C168" s="3" t="e">
        <f aca="false">_x0001_AL20FC5739</f>
        <v>#VALUE!</v>
      </c>
      <c r="D168" s="3" t="e">
        <f aca="false">_x0001_AL20FC5739</f>
        <v>#VALUE!</v>
      </c>
      <c r="E168" s="3" t="e">
        <f aca="false">_x0001_AL20FC5739</f>
        <v>#VALUE!</v>
      </c>
      <c r="F168" s="3" t="e">
        <f aca="false">_x0001_AL21042A5E</f>
        <v>#VALUE!</v>
      </c>
      <c r="G168" s="3" t="e">
        <f aca="false">_x0001_AL21042A5E</f>
        <v>#VALUE!</v>
      </c>
      <c r="H168" s="3" t="e">
        <f aca="false">_x0001_AL21042A5E</f>
        <v>#VALUE!</v>
      </c>
      <c r="I168" s="3" t="e">
        <f aca="false">_x0001_AL21042A5E</f>
        <v>#VALUE!</v>
      </c>
      <c r="J168" s="3" t="e">
        <f aca="false">_x0001_AL21042A5E</f>
        <v>#VALUE!</v>
      </c>
      <c r="K168" s="3" t="e">
        <f aca="false">_x0001_AL21042A5E</f>
        <v>#VALUE!</v>
      </c>
      <c r="L168" s="3" t="e">
        <f aca="false">_x0001_AL21042A5E</f>
        <v>#VALUE!</v>
      </c>
      <c r="M168" s="3" t="e">
        <f aca="false">_x0001_AL21042A5E</f>
        <v>#VALUE!</v>
      </c>
      <c r="N168" s="3" t="e">
        <f aca="false">_x0001_AL21042A5E</f>
        <v>#VALUE!</v>
      </c>
      <c r="O168" s="3" t="e">
        <f aca="false">_x0001_AL21042A5E</f>
        <v>#VALUE!</v>
      </c>
      <c r="P168" s="3" t="e">
        <f aca="false">_x0001_AL21042A5E</f>
        <v>#VALUE!</v>
      </c>
      <c r="Q168" s="3" t="e">
        <f aca="false">_x0001_AL21042A5E</f>
        <v>#VALUE!</v>
      </c>
      <c r="R168" s="3" t="e">
        <f aca="false">_x0001_AL21042A5E</f>
        <v>#VALUE!</v>
      </c>
      <c r="S168" s="3" t="e">
        <f aca="false">_x0001_AL21042A5E</f>
        <v>#VALUE!</v>
      </c>
      <c r="T168" s="3" t="e">
        <f aca="false">_x0001_AL21042A5E</f>
        <v>#VALUE!</v>
      </c>
      <c r="U168" s="3" t="e">
        <f aca="false">_x0001_AL21042A5E</f>
        <v>#VALUE!</v>
      </c>
      <c r="V168" s="2" t="e">
        <f aca="false">SUM(B168:U168)</f>
        <v>#VALUE!</v>
      </c>
    </row>
    <row r="169" customFormat="false" ht="14.65" hidden="false" customHeight="false" outlineLevel="0" collapsed="false">
      <c r="A169" s="2" t="s">
        <v>28</v>
      </c>
      <c r="B169" s="2" t="e">
        <f aca="false">SUM(B159:B168)</f>
        <v>#VALUE!</v>
      </c>
      <c r="C169" s="2" t="e">
        <f aca="false">SUM(C159:C168)</f>
        <v>#VALUE!</v>
      </c>
      <c r="D169" s="2" t="e">
        <f aca="false">SUM(D159:D168)</f>
        <v>#VALUE!</v>
      </c>
      <c r="E169" s="2" t="e">
        <f aca="false">SUM(E159:E168)</f>
        <v>#VALUE!</v>
      </c>
      <c r="F169" s="2" t="e">
        <f aca="false">SUM(F159:F168)</f>
        <v>#VALUE!</v>
      </c>
      <c r="G169" s="2" t="e">
        <f aca="false">SUM(G159:G168)</f>
        <v>#VALUE!</v>
      </c>
      <c r="H169" s="2" t="e">
        <f aca="false">SUM(H159:H168)</f>
        <v>#VALUE!</v>
      </c>
      <c r="I169" s="2" t="e">
        <f aca="false">SUM(I159:I168)</f>
        <v>#VALUE!</v>
      </c>
      <c r="J169" s="2" t="e">
        <f aca="false">SUM(J159:J168)</f>
        <v>#VALUE!</v>
      </c>
      <c r="K169" s="2" t="e">
        <f aca="false">SUM(K159:K168)</f>
        <v>#VALUE!</v>
      </c>
      <c r="L169" s="2" t="e">
        <f aca="false">SUM(L159:L168)</f>
        <v>#VALUE!</v>
      </c>
      <c r="M169" s="2" t="e">
        <f aca="false">SUM(M159:M168)</f>
        <v>#VALUE!</v>
      </c>
      <c r="N169" s="2" t="e">
        <f aca="false">SUM(N159:N168)</f>
        <v>#VALUE!</v>
      </c>
      <c r="O169" s="2" t="e">
        <f aca="false">SUM(O159:O168)</f>
        <v>#VALUE!</v>
      </c>
      <c r="P169" s="2" t="e">
        <f aca="false">SUM(P159:P168)</f>
        <v>#VALUE!</v>
      </c>
      <c r="Q169" s="2" t="e">
        <f aca="false">SUM(Q159:Q168)</f>
        <v>#VALUE!</v>
      </c>
      <c r="R169" s="2" t="e">
        <f aca="false">SUM(R159:R168)</f>
        <v>#VALUE!</v>
      </c>
      <c r="S169" s="2" t="e">
        <f aca="false">SUM(S159:S168)</f>
        <v>#VALUE!</v>
      </c>
      <c r="T169" s="2" t="e">
        <f aca="false">SUM(T159:T168)</f>
        <v>#VALUE!</v>
      </c>
      <c r="U169" s="2" t="e">
        <f aca="false">SUM(U159:U168)</f>
        <v>#VALUE!</v>
      </c>
      <c r="V169" s="2" t="e">
        <f aca="false">SUM(V159:V168)</f>
        <v>#VALUE!</v>
      </c>
    </row>
    <row r="171" customFormat="false" ht="14.65" hidden="false" customHeight="false" outlineLevel="0" collapsed="false">
      <c r="A171" s="2" t="s">
        <v>42</v>
      </c>
    </row>
    <row r="172" customFormat="false" ht="14.65" hidden="false" customHeight="false" outlineLevel="0" collapsed="false">
      <c r="A172" s="2" t="s">
        <v>4</v>
      </c>
      <c r="B172" s="2" t="s">
        <v>5</v>
      </c>
      <c r="C172" s="2" t="s">
        <v>6</v>
      </c>
      <c r="D172" s="2" t="s">
        <v>7</v>
      </c>
      <c r="E172" s="2" t="s">
        <v>8</v>
      </c>
      <c r="F172" s="2" t="s">
        <v>9</v>
      </c>
      <c r="G172" s="2" t="s">
        <v>10</v>
      </c>
      <c r="H172" s="2" t="s">
        <v>11</v>
      </c>
      <c r="I172" s="2" t="s">
        <v>12</v>
      </c>
      <c r="J172" s="2" t="s">
        <v>13</v>
      </c>
      <c r="K172" s="2" t="s">
        <v>14</v>
      </c>
      <c r="L172" s="2" t="s">
        <v>15</v>
      </c>
      <c r="M172" s="2" t="s">
        <v>16</v>
      </c>
      <c r="N172" s="2" t="s">
        <v>17</v>
      </c>
      <c r="O172" s="2" t="s">
        <v>18</v>
      </c>
      <c r="P172" s="2" t="s">
        <v>19</v>
      </c>
      <c r="Q172" s="2" t="s">
        <v>20</v>
      </c>
      <c r="R172" s="2" t="s">
        <v>21</v>
      </c>
      <c r="S172" s="2" t="s">
        <v>22</v>
      </c>
      <c r="T172" s="2" t="s">
        <v>23</v>
      </c>
      <c r="U172" s="2" t="s">
        <v>24</v>
      </c>
      <c r="V172" s="2" t="s">
        <v>30</v>
      </c>
    </row>
    <row r="173" customFormat="false" ht="14.65" hidden="false" customHeight="false" outlineLevel="0" collapsed="false">
      <c r="A173" s="2" t="s">
        <v>25</v>
      </c>
      <c r="B173" s="1" t="s">
        <v>41</v>
      </c>
      <c r="C173" s="1" t="s">
        <v>41</v>
      </c>
      <c r="D173" s="1" t="s">
        <v>41</v>
      </c>
      <c r="E173" s="1" t="s">
        <v>41</v>
      </c>
      <c r="F173" s="1" t="s">
        <v>41</v>
      </c>
      <c r="G173" s="1" t="s">
        <v>41</v>
      </c>
      <c r="H173" s="1" t="s">
        <v>41</v>
      </c>
      <c r="I173" s="1" t="s">
        <v>41</v>
      </c>
      <c r="J173" s="1" t="s">
        <v>41</v>
      </c>
      <c r="K173" s="1" t="s">
        <v>41</v>
      </c>
      <c r="L173" s="1" t="s">
        <v>41</v>
      </c>
      <c r="M173" s="1" t="s">
        <v>41</v>
      </c>
      <c r="N173" s="1" t="s">
        <v>41</v>
      </c>
      <c r="O173" s="1" t="s">
        <v>41</v>
      </c>
      <c r="P173" s="1" t="s">
        <v>41</v>
      </c>
      <c r="Q173" s="1" t="s">
        <v>41</v>
      </c>
      <c r="R173" s="1" t="s">
        <v>41</v>
      </c>
      <c r="S173" s="1" t="s">
        <v>41</v>
      </c>
      <c r="T173" s="1" t="s">
        <v>41</v>
      </c>
      <c r="U173" s="1" t="s">
        <v>41</v>
      </c>
      <c r="V173" s="2" t="s">
        <v>32</v>
      </c>
    </row>
    <row r="175" customFormat="false" ht="14.65" hidden="false" customHeight="false" outlineLevel="0" collapsed="false">
      <c r="A175" s="2" t="s">
        <v>27</v>
      </c>
      <c r="B175" s="3" t="e">
        <f aca="false">IF(B39=0,0,B158)</f>
        <v>#VALUE!</v>
      </c>
      <c r="C175" s="3" t="e">
        <f aca="false">IF(C39=0,0,C158)</f>
        <v>#VALUE!</v>
      </c>
      <c r="D175" s="3" t="e">
        <f aca="false">IF(D39=0,0,D158)</f>
        <v>#VALUE!</v>
      </c>
      <c r="E175" s="3" t="e">
        <f aca="false">IF(E39=0,0,E158)</f>
        <v>#VALUE!</v>
      </c>
      <c r="F175" s="3" t="e">
        <f aca="false">IF(F39=0,0,F158)</f>
        <v>#VALUE!</v>
      </c>
      <c r="G175" s="3" t="e">
        <f aca="false">IF(G39=0,0,G158)</f>
        <v>#VALUE!</v>
      </c>
      <c r="H175" s="3" t="e">
        <f aca="false">IF(H39=0,0,H158)</f>
        <v>#VALUE!</v>
      </c>
      <c r="I175" s="3" t="e">
        <f aca="false">IF(I39=0,0,I158)</f>
        <v>#VALUE!</v>
      </c>
      <c r="J175" s="3" t="e">
        <f aca="false">IF(J39=0,0,J158)</f>
        <v>#VALUE!</v>
      </c>
      <c r="K175" s="3" t="e">
        <f aca="false">IF(K39=0,0,K158)</f>
        <v>#VALUE!</v>
      </c>
      <c r="L175" s="3" t="e">
        <f aca="false">IF(L39=0,0,L158)</f>
        <v>#VALUE!</v>
      </c>
      <c r="M175" s="3" t="e">
        <f aca="false">IF(M39=0,0,M158)</f>
        <v>#VALUE!</v>
      </c>
      <c r="N175" s="3" t="e">
        <f aca="false">IF(N39=0,0,N158)</f>
        <v>#VALUE!</v>
      </c>
      <c r="O175" s="3" t="e">
        <f aca="false">IF(O39=0,0,O158)</f>
        <v>#VALUE!</v>
      </c>
      <c r="P175" s="3" t="e">
        <f aca="false">IF(P39=0,0,P158)</f>
        <v>#VALUE!</v>
      </c>
      <c r="Q175" s="3" t="e">
        <f aca="false">IF(Q39=0,0,Q158)</f>
        <v>#VALUE!</v>
      </c>
      <c r="R175" s="3" t="e">
        <f aca="false">IF(R39=0,0,R158)</f>
        <v>#VALUE!</v>
      </c>
      <c r="S175" s="3" t="e">
        <f aca="false">IF(S39=0,0,S158)</f>
        <v>#VALUE!</v>
      </c>
      <c r="T175" s="3" t="e">
        <f aca="false">IF(T39=0,0,T158)</f>
        <v>#VALUE!</v>
      </c>
      <c r="U175" s="3" t="e">
        <f aca="false">IF(U39=0,0,U158)</f>
        <v>#VALUE!</v>
      </c>
      <c r="V175" s="2" t="e">
        <f aca="false">SUM(B175:U175)</f>
        <v>#VALUE!</v>
      </c>
    </row>
    <row r="176" customFormat="false" ht="14.65" hidden="false" customHeight="false" outlineLevel="0" collapsed="false">
      <c r="A176" s="2" t="n">
        <v>1</v>
      </c>
      <c r="B176" s="3" t="e">
        <f aca="false">IF(B40=0,0,B159)</f>
        <v>#VALUE!</v>
      </c>
      <c r="C176" s="3" t="e">
        <f aca="false">IF(C40=0,0,C159)</f>
        <v>#VALUE!</v>
      </c>
      <c r="D176" s="3" t="e">
        <f aca="false">IF(D40=0,0,D159)</f>
        <v>#VALUE!</v>
      </c>
      <c r="E176" s="3" t="e">
        <f aca="false">IF(E40=0,0,E159)</f>
        <v>#VALUE!</v>
      </c>
      <c r="F176" s="3" t="e">
        <f aca="false">IF(F40=0,0,F159)</f>
        <v>#VALUE!</v>
      </c>
      <c r="G176" s="3" t="e">
        <f aca="false">IF(G40=0,0,G159)</f>
        <v>#VALUE!</v>
      </c>
      <c r="H176" s="3" t="e">
        <f aca="false">IF(H40=0,0,H159)</f>
        <v>#VALUE!</v>
      </c>
      <c r="I176" s="3" t="e">
        <f aca="false">IF(I40=0,0,I159)</f>
        <v>#VALUE!</v>
      </c>
      <c r="J176" s="3" t="e">
        <f aca="false">IF(J40=0,0,J159)</f>
        <v>#VALUE!</v>
      </c>
      <c r="K176" s="3" t="e">
        <f aca="false">IF(K40=0,0,K159)</f>
        <v>#VALUE!</v>
      </c>
      <c r="L176" s="3" t="e">
        <f aca="false">IF(L40=0,0,L159)</f>
        <v>#VALUE!</v>
      </c>
      <c r="M176" s="3" t="e">
        <f aca="false">IF(M40=0,0,M159)</f>
        <v>#VALUE!</v>
      </c>
      <c r="N176" s="3" t="e">
        <f aca="false">IF(N40=0,0,N159)</f>
        <v>#VALUE!</v>
      </c>
      <c r="O176" s="3" t="e">
        <f aca="false">IF(O40=0,0,O159)</f>
        <v>#VALUE!</v>
      </c>
      <c r="P176" s="3" t="e">
        <f aca="false">IF(P40=0,0,P159)</f>
        <v>#VALUE!</v>
      </c>
      <c r="Q176" s="3" t="e">
        <f aca="false">IF(Q40=0,0,Q159)</f>
        <v>#VALUE!</v>
      </c>
      <c r="R176" s="3" t="e">
        <f aca="false">IF(R40=0,0,R159)</f>
        <v>#VALUE!</v>
      </c>
      <c r="S176" s="3" t="e">
        <f aca="false">IF(S40=0,0,S159)</f>
        <v>#VALUE!</v>
      </c>
      <c r="T176" s="3" t="e">
        <f aca="false">IF(T40=0,0,T159)</f>
        <v>#VALUE!</v>
      </c>
      <c r="U176" s="3" t="e">
        <f aca="false">IF(U40=0,0,U159)</f>
        <v>#VALUE!</v>
      </c>
      <c r="V176" s="2" t="e">
        <f aca="false">SUM(B176:U176)</f>
        <v>#VALUE!</v>
      </c>
    </row>
    <row r="177" customFormat="false" ht="14.65" hidden="false" customHeight="false" outlineLevel="0" collapsed="false">
      <c r="A177" s="2" t="n">
        <f aca="false">A176+1</f>
        <v>2</v>
      </c>
      <c r="B177" s="3" t="e">
        <f aca="false">IF(B41=0,0,B160)</f>
        <v>#VALUE!</v>
      </c>
      <c r="C177" s="3" t="e">
        <f aca="false">IF(C41=0,0,C160)</f>
        <v>#VALUE!</v>
      </c>
      <c r="D177" s="3" t="e">
        <f aca="false">IF(D41=0,0,D160)</f>
        <v>#VALUE!</v>
      </c>
      <c r="E177" s="3" t="e">
        <f aca="false">IF(E41=0,0,E160)</f>
        <v>#VALUE!</v>
      </c>
      <c r="F177" s="3" t="e">
        <f aca="false">IF(F41=0,0,F160)</f>
        <v>#VALUE!</v>
      </c>
      <c r="G177" s="3" t="e">
        <f aca="false">IF(G41=0,0,G160)</f>
        <v>#VALUE!</v>
      </c>
      <c r="H177" s="3" t="e">
        <f aca="false">IF(H41=0,0,H160)</f>
        <v>#VALUE!</v>
      </c>
      <c r="I177" s="3" t="e">
        <f aca="false">IF(I41=0,0,I160)</f>
        <v>#VALUE!</v>
      </c>
      <c r="J177" s="3" t="e">
        <f aca="false">IF(J41=0,0,J160)</f>
        <v>#VALUE!</v>
      </c>
      <c r="K177" s="3" t="e">
        <f aca="false">IF(K41=0,0,K160)</f>
        <v>#VALUE!</v>
      </c>
      <c r="L177" s="3" t="e">
        <f aca="false">IF(L41=0,0,L160)</f>
        <v>#VALUE!</v>
      </c>
      <c r="M177" s="3" t="e">
        <f aca="false">IF(M41=0,0,M160)</f>
        <v>#VALUE!</v>
      </c>
      <c r="N177" s="3" t="e">
        <f aca="false">IF(N41=0,0,N160)</f>
        <v>#VALUE!</v>
      </c>
      <c r="O177" s="3" t="e">
        <f aca="false">IF(O41=0,0,O160)</f>
        <v>#VALUE!</v>
      </c>
      <c r="P177" s="3" t="e">
        <f aca="false">IF(P41=0,0,P160)</f>
        <v>#VALUE!</v>
      </c>
      <c r="Q177" s="3" t="e">
        <f aca="false">IF(Q41=0,0,Q160)</f>
        <v>#VALUE!</v>
      </c>
      <c r="R177" s="3" t="e">
        <f aca="false">IF(R41=0,0,R160)</f>
        <v>#VALUE!</v>
      </c>
      <c r="S177" s="3" t="e">
        <f aca="false">IF(S41=0,0,S160)</f>
        <v>#VALUE!</v>
      </c>
      <c r="T177" s="3" t="e">
        <f aca="false">IF(T41=0,0,T160)</f>
        <v>#VALUE!</v>
      </c>
      <c r="U177" s="3" t="e">
        <f aca="false">IF(U41=0,0,U160)</f>
        <v>#VALUE!</v>
      </c>
      <c r="V177" s="2" t="e">
        <f aca="false">SUM(B177:U177)</f>
        <v>#VALUE!</v>
      </c>
    </row>
    <row r="178" customFormat="false" ht="14.65" hidden="false" customHeight="false" outlineLevel="0" collapsed="false">
      <c r="A178" s="2" t="n">
        <f aca="false">A177+1</f>
        <v>3</v>
      </c>
      <c r="B178" s="3" t="e">
        <f aca="false">IF(B42=0,0,B161)</f>
        <v>#VALUE!</v>
      </c>
      <c r="C178" s="3" t="e">
        <f aca="false">IF(C42=0,0,C161)</f>
        <v>#VALUE!</v>
      </c>
      <c r="D178" s="3" t="e">
        <f aca="false">IF(D42=0,0,D161)</f>
        <v>#VALUE!</v>
      </c>
      <c r="E178" s="3" t="e">
        <f aca="false">IF(E42=0,0,E161)</f>
        <v>#VALUE!</v>
      </c>
      <c r="F178" s="3" t="e">
        <f aca="false">IF(F42=0,0,F161)</f>
        <v>#VALUE!</v>
      </c>
      <c r="G178" s="3" t="e">
        <f aca="false">IF(G42=0,0,G161)</f>
        <v>#VALUE!</v>
      </c>
      <c r="H178" s="3" t="e">
        <f aca="false">IF(H42=0,0,H161)</f>
        <v>#VALUE!</v>
      </c>
      <c r="I178" s="3" t="e">
        <f aca="false">IF(I42=0,0,I161)</f>
        <v>#VALUE!</v>
      </c>
      <c r="J178" s="3" t="e">
        <f aca="false">IF(J42=0,0,J161)</f>
        <v>#VALUE!</v>
      </c>
      <c r="K178" s="3" t="e">
        <f aca="false">IF(K42=0,0,K161)</f>
        <v>#VALUE!</v>
      </c>
      <c r="L178" s="3" t="e">
        <f aca="false">IF(L42=0,0,L161)</f>
        <v>#VALUE!</v>
      </c>
      <c r="M178" s="3" t="e">
        <f aca="false">IF(M42=0,0,M161)</f>
        <v>#VALUE!</v>
      </c>
      <c r="N178" s="3" t="e">
        <f aca="false">IF(N42=0,0,N161)</f>
        <v>#VALUE!</v>
      </c>
      <c r="O178" s="3" t="e">
        <f aca="false">IF(O42=0,0,O161)</f>
        <v>#VALUE!</v>
      </c>
      <c r="P178" s="3" t="e">
        <f aca="false">IF(P42=0,0,P161)</f>
        <v>#VALUE!</v>
      </c>
      <c r="Q178" s="3" t="e">
        <f aca="false">IF(Q42=0,0,Q161)</f>
        <v>#VALUE!</v>
      </c>
      <c r="R178" s="3" t="e">
        <f aca="false">IF(R42=0,0,R161)</f>
        <v>#VALUE!</v>
      </c>
      <c r="S178" s="3" t="e">
        <f aca="false">IF(S42=0,0,S161)</f>
        <v>#VALUE!</v>
      </c>
      <c r="T178" s="3" t="e">
        <f aca="false">IF(T42=0,0,T161)</f>
        <v>#VALUE!</v>
      </c>
      <c r="U178" s="3" t="e">
        <f aca="false">IF(U42=0,0,U161)</f>
        <v>#VALUE!</v>
      </c>
      <c r="V178" s="2" t="e">
        <f aca="false">SUM(B178:U178)</f>
        <v>#VALUE!</v>
      </c>
    </row>
    <row r="179" customFormat="false" ht="14.65" hidden="false" customHeight="false" outlineLevel="0" collapsed="false">
      <c r="A179" s="2" t="n">
        <f aca="false">A178+1</f>
        <v>4</v>
      </c>
      <c r="B179" s="3" t="e">
        <f aca="false">IF(B43=0,0,B162)</f>
        <v>#VALUE!</v>
      </c>
      <c r="C179" s="3" t="e">
        <f aca="false">IF(C43=0,0,C162)</f>
        <v>#VALUE!</v>
      </c>
      <c r="D179" s="3" t="e">
        <f aca="false">IF(D43=0,0,D162)</f>
        <v>#VALUE!</v>
      </c>
      <c r="E179" s="3" t="e">
        <f aca="false">IF(E43=0,0,E162)</f>
        <v>#VALUE!</v>
      </c>
      <c r="F179" s="3" t="e">
        <f aca="false">IF(F43=0,0,F162)</f>
        <v>#VALUE!</v>
      </c>
      <c r="G179" s="3" t="e">
        <f aca="false">IF(G43=0,0,G162)</f>
        <v>#VALUE!</v>
      </c>
      <c r="H179" s="3" t="e">
        <f aca="false">IF(H43=0,0,H162)</f>
        <v>#VALUE!</v>
      </c>
      <c r="I179" s="3" t="e">
        <f aca="false">IF(I43=0,0,I162)</f>
        <v>#VALUE!</v>
      </c>
      <c r="J179" s="3" t="e">
        <f aca="false">IF(J43=0,0,J162)</f>
        <v>#VALUE!</v>
      </c>
      <c r="K179" s="3" t="e">
        <f aca="false">IF(K43=0,0,K162)</f>
        <v>#VALUE!</v>
      </c>
      <c r="L179" s="3" t="e">
        <f aca="false">IF(L43=0,0,L162)</f>
        <v>#VALUE!</v>
      </c>
      <c r="M179" s="3" t="e">
        <f aca="false">IF(M43=0,0,M162)</f>
        <v>#VALUE!</v>
      </c>
      <c r="N179" s="3" t="e">
        <f aca="false">IF(N43=0,0,N162)</f>
        <v>#VALUE!</v>
      </c>
      <c r="O179" s="3" t="e">
        <f aca="false">IF(O43=0,0,O162)</f>
        <v>#VALUE!</v>
      </c>
      <c r="P179" s="3" t="e">
        <f aca="false">IF(P43=0,0,P162)</f>
        <v>#VALUE!</v>
      </c>
      <c r="Q179" s="3" t="e">
        <f aca="false">IF(Q43=0,0,Q162)</f>
        <v>#VALUE!</v>
      </c>
      <c r="R179" s="3" t="e">
        <f aca="false">IF(R43=0,0,R162)</f>
        <v>#VALUE!</v>
      </c>
      <c r="S179" s="3" t="e">
        <f aca="false">IF(S43=0,0,S162)</f>
        <v>#VALUE!</v>
      </c>
      <c r="T179" s="3" t="e">
        <f aca="false">IF(T43=0,0,T162)</f>
        <v>#VALUE!</v>
      </c>
      <c r="U179" s="3" t="e">
        <f aca="false">IF(U43=0,0,U162)</f>
        <v>#VALUE!</v>
      </c>
      <c r="V179" s="2" t="e">
        <f aca="false">SUM(B179:U179)</f>
        <v>#VALUE!</v>
      </c>
    </row>
    <row r="180" customFormat="false" ht="14.65" hidden="false" customHeight="false" outlineLevel="0" collapsed="false">
      <c r="A180" s="2" t="n">
        <f aca="false">A179+1</f>
        <v>5</v>
      </c>
      <c r="B180" s="3" t="e">
        <f aca="false">IF(B44=0,0,B163)</f>
        <v>#VALUE!</v>
      </c>
      <c r="C180" s="3" t="e">
        <f aca="false">IF(C44=0,0,C163)</f>
        <v>#VALUE!</v>
      </c>
      <c r="D180" s="3" t="e">
        <f aca="false">IF(D44=0,0,D163)</f>
        <v>#VALUE!</v>
      </c>
      <c r="E180" s="3" t="e">
        <f aca="false">IF(E44=0,0,E163)</f>
        <v>#VALUE!</v>
      </c>
      <c r="F180" s="3" t="e">
        <f aca="false">IF(F44=0,0,F163)</f>
        <v>#VALUE!</v>
      </c>
      <c r="G180" s="3" t="e">
        <f aca="false">IF(G44=0,0,G163)</f>
        <v>#VALUE!</v>
      </c>
      <c r="H180" s="3" t="e">
        <f aca="false">IF(H44=0,0,H163)</f>
        <v>#VALUE!</v>
      </c>
      <c r="I180" s="3" t="e">
        <f aca="false">IF(I44=0,0,I163)</f>
        <v>#VALUE!</v>
      </c>
      <c r="J180" s="3" t="e">
        <f aca="false">IF(J44=0,0,J163)</f>
        <v>#VALUE!</v>
      </c>
      <c r="K180" s="3" t="e">
        <f aca="false">IF(K44=0,0,K163)</f>
        <v>#VALUE!</v>
      </c>
      <c r="L180" s="3" t="e">
        <f aca="false">IF(L44=0,0,L163)</f>
        <v>#VALUE!</v>
      </c>
      <c r="M180" s="3" t="e">
        <f aca="false">IF(M44=0,0,M163)</f>
        <v>#VALUE!</v>
      </c>
      <c r="N180" s="3" t="e">
        <f aca="false">IF(N44=0,0,N163)</f>
        <v>#VALUE!</v>
      </c>
      <c r="O180" s="3" t="e">
        <f aca="false">IF(O44=0,0,O163)</f>
        <v>#VALUE!</v>
      </c>
      <c r="P180" s="3" t="e">
        <f aca="false">IF(P44=0,0,P163)</f>
        <v>#VALUE!</v>
      </c>
      <c r="Q180" s="3" t="e">
        <f aca="false">IF(Q44=0,0,Q163)</f>
        <v>#VALUE!</v>
      </c>
      <c r="R180" s="3" t="e">
        <f aca="false">IF(R44=0,0,R163)</f>
        <v>#VALUE!</v>
      </c>
      <c r="S180" s="3" t="e">
        <f aca="false">IF(S44=0,0,S163)</f>
        <v>#VALUE!</v>
      </c>
      <c r="T180" s="3" t="e">
        <f aca="false">IF(T44=0,0,T163)</f>
        <v>#VALUE!</v>
      </c>
      <c r="U180" s="3" t="e">
        <f aca="false">IF(U44=0,0,U163)</f>
        <v>#VALUE!</v>
      </c>
      <c r="V180" s="2" t="e">
        <f aca="false">SUM(B180:U180)</f>
        <v>#VALUE!</v>
      </c>
    </row>
    <row r="181" customFormat="false" ht="14.65" hidden="false" customHeight="false" outlineLevel="0" collapsed="false">
      <c r="A181" s="2" t="n">
        <f aca="false">A180+1</f>
        <v>6</v>
      </c>
      <c r="B181" s="3" t="e">
        <f aca="false">IF(B45=0,0,B164)</f>
        <v>#VALUE!</v>
      </c>
      <c r="C181" s="3" t="e">
        <f aca="false">IF(C45=0,0,C164)</f>
        <v>#VALUE!</v>
      </c>
      <c r="D181" s="3" t="e">
        <f aca="false">IF(D45=0,0,D164)</f>
        <v>#VALUE!</v>
      </c>
      <c r="E181" s="3" t="e">
        <f aca="false">IF(E45=0,0,E164)</f>
        <v>#VALUE!</v>
      </c>
      <c r="F181" s="3" t="e">
        <f aca="false">IF(F45=0,0,F164)</f>
        <v>#VALUE!</v>
      </c>
      <c r="G181" s="3" t="e">
        <f aca="false">IF(G45=0,0,G164)</f>
        <v>#VALUE!</v>
      </c>
      <c r="H181" s="3" t="e">
        <f aca="false">IF(H45=0,0,H164)</f>
        <v>#VALUE!</v>
      </c>
      <c r="I181" s="3" t="e">
        <f aca="false">IF(I45=0,0,I164)</f>
        <v>#VALUE!</v>
      </c>
      <c r="J181" s="3" t="e">
        <f aca="false">IF(J45=0,0,J164)</f>
        <v>#VALUE!</v>
      </c>
      <c r="K181" s="3" t="e">
        <f aca="false">IF(K45=0,0,K164)</f>
        <v>#VALUE!</v>
      </c>
      <c r="L181" s="3" t="e">
        <f aca="false">IF(L45=0,0,L164)</f>
        <v>#VALUE!</v>
      </c>
      <c r="M181" s="3" t="e">
        <f aca="false">IF(M45=0,0,M164)</f>
        <v>#VALUE!</v>
      </c>
      <c r="N181" s="3" t="e">
        <f aca="false">IF(N45=0,0,N164)</f>
        <v>#VALUE!</v>
      </c>
      <c r="O181" s="3" t="e">
        <f aca="false">IF(O45=0,0,O164)</f>
        <v>#VALUE!</v>
      </c>
      <c r="P181" s="3" t="e">
        <f aca="false">IF(P45=0,0,P164)</f>
        <v>#VALUE!</v>
      </c>
      <c r="Q181" s="3" t="e">
        <f aca="false">IF(Q45=0,0,Q164)</f>
        <v>#VALUE!</v>
      </c>
      <c r="R181" s="3" t="e">
        <f aca="false">IF(R45=0,0,R164)</f>
        <v>#VALUE!</v>
      </c>
      <c r="S181" s="3" t="e">
        <f aca="false">IF(S45=0,0,S164)</f>
        <v>#VALUE!</v>
      </c>
      <c r="T181" s="3" t="e">
        <f aca="false">IF(T45=0,0,T164)</f>
        <v>#VALUE!</v>
      </c>
      <c r="U181" s="3" t="e">
        <f aca="false">IF(U45=0,0,U164)</f>
        <v>#VALUE!</v>
      </c>
      <c r="V181" s="2" t="e">
        <f aca="false">SUM(B181:U181)</f>
        <v>#VALUE!</v>
      </c>
    </row>
    <row r="182" customFormat="false" ht="14.65" hidden="false" customHeight="false" outlineLevel="0" collapsed="false">
      <c r="A182" s="2" t="n">
        <f aca="false">A181+1</f>
        <v>7</v>
      </c>
      <c r="B182" s="3" t="e">
        <f aca="false">IF(B46=0,0,B165)</f>
        <v>#VALUE!</v>
      </c>
      <c r="C182" s="3" t="e">
        <f aca="false">IF(C46=0,0,C165)</f>
        <v>#VALUE!</v>
      </c>
      <c r="D182" s="3" t="e">
        <f aca="false">IF(D46=0,0,D165)</f>
        <v>#VALUE!</v>
      </c>
      <c r="E182" s="3" t="e">
        <f aca="false">IF(E46=0,0,E165)</f>
        <v>#VALUE!</v>
      </c>
      <c r="F182" s="3" t="e">
        <f aca="false">IF(F46=0,0,F165)</f>
        <v>#VALUE!</v>
      </c>
      <c r="G182" s="3" t="e">
        <f aca="false">IF(G46=0,0,G165)</f>
        <v>#VALUE!</v>
      </c>
      <c r="H182" s="3" t="e">
        <f aca="false">IF(H46=0,0,H165)</f>
        <v>#VALUE!</v>
      </c>
      <c r="I182" s="3" t="e">
        <f aca="false">IF(I46=0,0,I165)</f>
        <v>#VALUE!</v>
      </c>
      <c r="J182" s="3" t="e">
        <f aca="false">IF(J46=0,0,J165)</f>
        <v>#VALUE!</v>
      </c>
      <c r="K182" s="3" t="e">
        <f aca="false">IF(K46=0,0,K165)</f>
        <v>#VALUE!</v>
      </c>
      <c r="L182" s="3" t="e">
        <f aca="false">IF(L46=0,0,L165)</f>
        <v>#VALUE!</v>
      </c>
      <c r="M182" s="3" t="e">
        <f aca="false">IF(M46=0,0,M165)</f>
        <v>#VALUE!</v>
      </c>
      <c r="N182" s="3" t="e">
        <f aca="false">IF(N46=0,0,N165)</f>
        <v>#VALUE!</v>
      </c>
      <c r="O182" s="3" t="e">
        <f aca="false">IF(O46=0,0,O165)</f>
        <v>#VALUE!</v>
      </c>
      <c r="P182" s="3" t="e">
        <f aca="false">IF(P46=0,0,P165)</f>
        <v>#VALUE!</v>
      </c>
      <c r="Q182" s="3" t="e">
        <f aca="false">IF(Q46=0,0,Q165)</f>
        <v>#VALUE!</v>
      </c>
      <c r="R182" s="3" t="e">
        <f aca="false">IF(R46=0,0,R165)</f>
        <v>#VALUE!</v>
      </c>
      <c r="S182" s="3" t="e">
        <f aca="false">IF(S46=0,0,S165)</f>
        <v>#VALUE!</v>
      </c>
      <c r="T182" s="3" t="e">
        <f aca="false">IF(T46=0,0,T165)</f>
        <v>#VALUE!</v>
      </c>
      <c r="U182" s="3" t="e">
        <f aca="false">IF(U46=0,0,U165)</f>
        <v>#VALUE!</v>
      </c>
      <c r="V182" s="2" t="e">
        <f aca="false">SUM(B182:U182)</f>
        <v>#VALUE!</v>
      </c>
    </row>
    <row r="183" customFormat="false" ht="14.65" hidden="false" customHeight="false" outlineLevel="0" collapsed="false">
      <c r="A183" s="2" t="n">
        <f aca="false">A182+1</f>
        <v>8</v>
      </c>
      <c r="B183" s="3" t="e">
        <f aca="false">IF(B47=0,0,B166)</f>
        <v>#VALUE!</v>
      </c>
      <c r="C183" s="3" t="e">
        <f aca="false">IF(C47=0,0,C166)</f>
        <v>#VALUE!</v>
      </c>
      <c r="D183" s="3" t="e">
        <f aca="false">IF(D47=0,0,D166)</f>
        <v>#VALUE!</v>
      </c>
      <c r="E183" s="3" t="e">
        <f aca="false">IF(E47=0,0,E166)</f>
        <v>#VALUE!</v>
      </c>
      <c r="F183" s="3" t="e">
        <f aca="false">IF(F47=0,0,F166)</f>
        <v>#VALUE!</v>
      </c>
      <c r="G183" s="3" t="e">
        <f aca="false">IF(G47=0,0,G166)</f>
        <v>#VALUE!</v>
      </c>
      <c r="H183" s="3" t="e">
        <f aca="false">IF(H47=0,0,H166)</f>
        <v>#VALUE!</v>
      </c>
      <c r="I183" s="3" t="e">
        <f aca="false">IF(I47=0,0,I166)</f>
        <v>#VALUE!</v>
      </c>
      <c r="J183" s="3" t="e">
        <f aca="false">IF(J47=0,0,J166)</f>
        <v>#VALUE!</v>
      </c>
      <c r="K183" s="3" t="e">
        <f aca="false">IF(K47=0,0,K166)</f>
        <v>#VALUE!</v>
      </c>
      <c r="L183" s="3" t="e">
        <f aca="false">IF(L47=0,0,L166)</f>
        <v>#VALUE!</v>
      </c>
      <c r="M183" s="3" t="e">
        <f aca="false">IF(M47=0,0,M166)</f>
        <v>#VALUE!</v>
      </c>
      <c r="N183" s="3" t="e">
        <f aca="false">IF(N47=0,0,N166)</f>
        <v>#VALUE!</v>
      </c>
      <c r="O183" s="3" t="e">
        <f aca="false">IF(O47=0,0,O166)</f>
        <v>#VALUE!</v>
      </c>
      <c r="P183" s="3" t="e">
        <f aca="false">IF(P47=0,0,P166)</f>
        <v>#VALUE!</v>
      </c>
      <c r="Q183" s="3" t="e">
        <f aca="false">IF(Q47=0,0,Q166)</f>
        <v>#VALUE!</v>
      </c>
      <c r="R183" s="3" t="e">
        <f aca="false">IF(R47=0,0,R166)</f>
        <v>#VALUE!</v>
      </c>
      <c r="S183" s="3" t="e">
        <f aca="false">IF(S47=0,0,S166)</f>
        <v>#VALUE!</v>
      </c>
      <c r="T183" s="3" t="e">
        <f aca="false">IF(T47=0,0,T166)</f>
        <v>#VALUE!</v>
      </c>
      <c r="U183" s="3" t="e">
        <f aca="false">IF(U47=0,0,U166)</f>
        <v>#VALUE!</v>
      </c>
      <c r="V183" s="2" t="e">
        <f aca="false">SUM(B183:U183)</f>
        <v>#VALUE!</v>
      </c>
    </row>
    <row r="184" customFormat="false" ht="14.65" hidden="false" customHeight="false" outlineLevel="0" collapsed="false">
      <c r="A184" s="2" t="n">
        <f aca="false">A183+1</f>
        <v>9</v>
      </c>
      <c r="B184" s="3" t="e">
        <f aca="false">IF(B48=0,0,B167)</f>
        <v>#VALUE!</v>
      </c>
      <c r="C184" s="3" t="e">
        <f aca="false">IF(C48=0,0,C167)</f>
        <v>#VALUE!</v>
      </c>
      <c r="D184" s="3" t="e">
        <f aca="false">IF(D48=0,0,D167)</f>
        <v>#VALUE!</v>
      </c>
      <c r="E184" s="3" t="e">
        <f aca="false">IF(E48=0,0,E167)</f>
        <v>#VALUE!</v>
      </c>
      <c r="F184" s="3" t="e">
        <f aca="false">IF(F48=0,0,F167)</f>
        <v>#VALUE!</v>
      </c>
      <c r="G184" s="3" t="e">
        <f aca="false">IF(G48=0,0,G167)</f>
        <v>#VALUE!</v>
      </c>
      <c r="H184" s="3" t="e">
        <f aca="false">IF(H48=0,0,H167)</f>
        <v>#VALUE!</v>
      </c>
      <c r="I184" s="3" t="e">
        <f aca="false">IF(I48=0,0,I167)</f>
        <v>#VALUE!</v>
      </c>
      <c r="J184" s="3" t="e">
        <f aca="false">IF(J48=0,0,J167)</f>
        <v>#VALUE!</v>
      </c>
      <c r="K184" s="3" t="e">
        <f aca="false">IF(K48=0,0,K167)</f>
        <v>#VALUE!</v>
      </c>
      <c r="L184" s="3" t="e">
        <f aca="false">IF(L48=0,0,L167)</f>
        <v>#VALUE!</v>
      </c>
      <c r="M184" s="3" t="e">
        <f aca="false">IF(M48=0,0,M167)</f>
        <v>#VALUE!</v>
      </c>
      <c r="N184" s="3" t="e">
        <f aca="false">IF(N48=0,0,N167)</f>
        <v>#VALUE!</v>
      </c>
      <c r="O184" s="3" t="e">
        <f aca="false">IF(O48=0,0,O167)</f>
        <v>#VALUE!</v>
      </c>
      <c r="P184" s="3" t="e">
        <f aca="false">IF(P48=0,0,P167)</f>
        <v>#VALUE!</v>
      </c>
      <c r="Q184" s="3" t="e">
        <f aca="false">IF(Q48=0,0,Q167)</f>
        <v>#VALUE!</v>
      </c>
      <c r="R184" s="3" t="e">
        <f aca="false">IF(R48=0,0,R167)</f>
        <v>#VALUE!</v>
      </c>
      <c r="S184" s="3" t="e">
        <f aca="false">IF(S48=0,0,S167)</f>
        <v>#VALUE!</v>
      </c>
      <c r="T184" s="3" t="e">
        <f aca="false">IF(T48=0,0,T167)</f>
        <v>#VALUE!</v>
      </c>
      <c r="U184" s="3" t="e">
        <f aca="false">IF(U48=0,0,U167)</f>
        <v>#VALUE!</v>
      </c>
      <c r="V184" s="2" t="e">
        <f aca="false">SUM(B184:U184)</f>
        <v>#VALUE!</v>
      </c>
    </row>
    <row r="185" customFormat="false" ht="14.65" hidden="false" customHeight="false" outlineLevel="0" collapsed="false">
      <c r="A185" s="2" t="n">
        <f aca="false">A184+1</f>
        <v>10</v>
      </c>
      <c r="B185" s="3" t="e">
        <f aca="false">IF(B49=0,0,B168)</f>
        <v>#VALUE!</v>
      </c>
      <c r="C185" s="3" t="e">
        <f aca="false">IF(C49=0,0,C168)</f>
        <v>#VALUE!</v>
      </c>
      <c r="D185" s="3" t="e">
        <f aca="false">IF(D49=0,0,D168)</f>
        <v>#VALUE!</v>
      </c>
      <c r="E185" s="3" t="e">
        <f aca="false">IF(E49=0,0,E168)</f>
        <v>#VALUE!</v>
      </c>
      <c r="F185" s="3" t="e">
        <f aca="false">IF(F49=0,0,F168)</f>
        <v>#VALUE!</v>
      </c>
      <c r="G185" s="3" t="e">
        <f aca="false">IF(G49=0,0,G168)</f>
        <v>#VALUE!</v>
      </c>
      <c r="H185" s="3" t="e">
        <f aca="false">IF(H49=0,0,H168)</f>
        <v>#VALUE!</v>
      </c>
      <c r="I185" s="3" t="e">
        <f aca="false">IF(I49=0,0,I168)</f>
        <v>#VALUE!</v>
      </c>
      <c r="J185" s="3" t="e">
        <f aca="false">IF(J49=0,0,J168)</f>
        <v>#VALUE!</v>
      </c>
      <c r="K185" s="3" t="e">
        <f aca="false">IF(K49=0,0,K168)</f>
        <v>#VALUE!</v>
      </c>
      <c r="L185" s="3" t="e">
        <f aca="false">IF(L49=0,0,L168)</f>
        <v>#VALUE!</v>
      </c>
      <c r="M185" s="3" t="e">
        <f aca="false">IF(M49=0,0,M168)</f>
        <v>#VALUE!</v>
      </c>
      <c r="N185" s="3" t="e">
        <f aca="false">IF(N49=0,0,N168)</f>
        <v>#VALUE!</v>
      </c>
      <c r="O185" s="3" t="e">
        <f aca="false">IF(O49=0,0,O168)</f>
        <v>#VALUE!</v>
      </c>
      <c r="P185" s="3" t="e">
        <f aca="false">IF(P49=0,0,P168)</f>
        <v>#VALUE!</v>
      </c>
      <c r="Q185" s="3" t="e">
        <f aca="false">IF(Q49=0,0,Q168)</f>
        <v>#VALUE!</v>
      </c>
      <c r="R185" s="3" t="e">
        <f aca="false">IF(R49=0,0,R168)</f>
        <v>#VALUE!</v>
      </c>
      <c r="S185" s="3" t="e">
        <f aca="false">IF(S49=0,0,S168)</f>
        <v>#VALUE!</v>
      </c>
      <c r="T185" s="3" t="e">
        <f aca="false">IF(T49=0,0,T168)</f>
        <v>#VALUE!</v>
      </c>
      <c r="U185" s="3" t="e">
        <f aca="false">IF(U49=0,0,U168)</f>
        <v>#VALUE!</v>
      </c>
      <c r="V185" s="2" t="e">
        <f aca="false">SUM(B185:U185)</f>
        <v>#VALUE!</v>
      </c>
    </row>
    <row r="186" customFormat="false" ht="14.65" hidden="false" customHeight="false" outlineLevel="0" collapsed="false">
      <c r="A186" s="2" t="s">
        <v>28</v>
      </c>
      <c r="B186" s="2" t="e">
        <f aca="false">SUM(B176:B185)</f>
        <v>#VALUE!</v>
      </c>
      <c r="C186" s="2" t="e">
        <f aca="false">SUM(C176:C185)</f>
        <v>#VALUE!</v>
      </c>
      <c r="D186" s="2" t="e">
        <f aca="false">SUM(D176:D185)</f>
        <v>#VALUE!</v>
      </c>
      <c r="E186" s="2" t="e">
        <f aca="false">SUM(E176:E185)</f>
        <v>#VALUE!</v>
      </c>
      <c r="F186" s="2" t="e">
        <f aca="false">SUM(F176:F185)</f>
        <v>#VALUE!</v>
      </c>
      <c r="G186" s="2" t="e">
        <f aca="false">SUM(G176:G185)</f>
        <v>#VALUE!</v>
      </c>
      <c r="H186" s="2" t="e">
        <f aca="false">SUM(H176:H185)</f>
        <v>#VALUE!</v>
      </c>
      <c r="I186" s="2" t="e">
        <f aca="false">SUM(I176:I185)</f>
        <v>#VALUE!</v>
      </c>
      <c r="J186" s="2" t="e">
        <f aca="false">SUM(J176:J185)</f>
        <v>#VALUE!</v>
      </c>
      <c r="K186" s="2" t="e">
        <f aca="false">SUM(K176:K185)</f>
        <v>#VALUE!</v>
      </c>
      <c r="L186" s="2" t="e">
        <f aca="false">SUM(L176:L185)</f>
        <v>#VALUE!</v>
      </c>
      <c r="M186" s="2" t="e">
        <f aca="false">SUM(M176:M185)</f>
        <v>#VALUE!</v>
      </c>
      <c r="N186" s="2" t="e">
        <f aca="false">SUM(N176:N185)</f>
        <v>#VALUE!</v>
      </c>
      <c r="O186" s="2" t="e">
        <f aca="false">SUM(O176:O185)</f>
        <v>#VALUE!</v>
      </c>
      <c r="P186" s="2" t="e">
        <f aca="false">SUM(P176:P185)</f>
        <v>#VALUE!</v>
      </c>
      <c r="Q186" s="2" t="e">
        <f aca="false">SUM(Q176:Q185)</f>
        <v>#VALUE!</v>
      </c>
      <c r="R186" s="2" t="e">
        <f aca="false">SUM(R176:R185)</f>
        <v>#VALUE!</v>
      </c>
      <c r="S186" s="2" t="e">
        <f aca="false">SUM(S176:S185)</f>
        <v>#VALUE!</v>
      </c>
      <c r="T186" s="2" t="e">
        <f aca="false">SUM(T176:T185)</f>
        <v>#VALUE!</v>
      </c>
      <c r="U186" s="2" t="e">
        <f aca="false">SUM(U176:U185)</f>
        <v>#VALUE!</v>
      </c>
      <c r="V186" s="2" t="e">
        <f aca="false">SUM(V176:V185)</f>
        <v>#VALUE!</v>
      </c>
    </row>
    <row r="188" customFormat="false" ht="14.65" hidden="false" customHeight="false" outlineLevel="0" collapsed="false">
      <c r="A188" s="1" t="s">
        <v>43</v>
      </c>
    </row>
    <row r="189" customFormat="false" ht="14.65" hidden="false" customHeight="false" outlineLevel="0" collapsed="false">
      <c r="A189" s="2" t="s">
        <v>4</v>
      </c>
      <c r="B189" s="2" t="s">
        <v>5</v>
      </c>
      <c r="C189" s="2" t="s">
        <v>6</v>
      </c>
      <c r="D189" s="2" t="s">
        <v>7</v>
      </c>
      <c r="E189" s="2" t="s">
        <v>8</v>
      </c>
      <c r="F189" s="2" t="s">
        <v>9</v>
      </c>
      <c r="G189" s="2" t="s">
        <v>10</v>
      </c>
      <c r="H189" s="2" t="s">
        <v>11</v>
      </c>
      <c r="I189" s="2" t="s">
        <v>12</v>
      </c>
      <c r="J189" s="2" t="s">
        <v>13</v>
      </c>
      <c r="K189" s="2" t="s">
        <v>14</v>
      </c>
      <c r="L189" s="2" t="s">
        <v>15</v>
      </c>
      <c r="M189" s="2" t="s">
        <v>16</v>
      </c>
      <c r="N189" s="2" t="s">
        <v>17</v>
      </c>
      <c r="O189" s="2" t="s">
        <v>18</v>
      </c>
      <c r="P189" s="2" t="s">
        <v>19</v>
      </c>
      <c r="Q189" s="2" t="s">
        <v>20</v>
      </c>
      <c r="R189" s="2" t="s">
        <v>21</v>
      </c>
      <c r="S189" s="2" t="s">
        <v>22</v>
      </c>
      <c r="T189" s="2" t="s">
        <v>23</v>
      </c>
      <c r="U189" s="2" t="s">
        <v>24</v>
      </c>
      <c r="V189" s="2" t="s">
        <v>30</v>
      </c>
    </row>
    <row r="190" customFormat="false" ht="14.65" hidden="false" customHeight="false" outlineLevel="0" collapsed="false">
      <c r="A190" s="2" t="s">
        <v>25</v>
      </c>
      <c r="B190" s="1" t="s">
        <v>44</v>
      </c>
      <c r="C190" s="1" t="s">
        <v>44</v>
      </c>
      <c r="D190" s="1" t="s">
        <v>44</v>
      </c>
      <c r="E190" s="1" t="s">
        <v>44</v>
      </c>
      <c r="F190" s="1" t="s">
        <v>44</v>
      </c>
      <c r="G190" s="1" t="s">
        <v>44</v>
      </c>
      <c r="H190" s="1" t="s">
        <v>44</v>
      </c>
      <c r="I190" s="1" t="s">
        <v>44</v>
      </c>
      <c r="J190" s="1" t="s">
        <v>44</v>
      </c>
      <c r="K190" s="1" t="s">
        <v>44</v>
      </c>
      <c r="L190" s="1" t="s">
        <v>44</v>
      </c>
      <c r="M190" s="1" t="s">
        <v>44</v>
      </c>
      <c r="N190" s="1" t="s">
        <v>44</v>
      </c>
      <c r="O190" s="1" t="s">
        <v>44</v>
      </c>
      <c r="P190" s="1" t="s">
        <v>44</v>
      </c>
      <c r="Q190" s="1" t="s">
        <v>44</v>
      </c>
      <c r="R190" s="1" t="s">
        <v>44</v>
      </c>
      <c r="S190" s="1" t="s">
        <v>44</v>
      </c>
      <c r="T190" s="1" t="s">
        <v>44</v>
      </c>
      <c r="U190" s="1" t="s">
        <v>44</v>
      </c>
      <c r="V190" s="2" t="s">
        <v>32</v>
      </c>
    </row>
    <row r="192" customFormat="false" ht="14.65" hidden="false" customHeight="false" outlineLevel="0" collapsed="false">
      <c r="A192" s="2" t="s">
        <v>27</v>
      </c>
      <c r="B192" s="3" t="e">
        <f aca="false">_x0001_AL212955D2</f>
        <v>#VALUE!</v>
      </c>
      <c r="C192" s="3" t="e">
        <f aca="false">_x0001_AL212955D2</f>
        <v>#VALUE!</v>
      </c>
      <c r="D192" s="3" t="e">
        <f aca="false">_x0001_AL212955D2</f>
        <v>#VALUE!</v>
      </c>
      <c r="E192" s="3" t="e">
        <f aca="false">_x0001_AL212955D2</f>
        <v>#VALUE!</v>
      </c>
      <c r="F192" s="3" t="e">
        <f aca="false">Excel_BuiltIn_Print_Titles</f>
        <v>#N/A</v>
      </c>
      <c r="G192" s="3" t="e">
        <f aca="false">Excel_BuiltIn_Print_Area</f>
        <v>#N/A</v>
      </c>
      <c r="H192" s="3" t="e">
        <f aca="false">Excel_BuiltIn_Print_Titles</f>
        <v>#N/A</v>
      </c>
      <c r="I192" s="3" t="e">
        <f aca="false">Excel_BuiltIn_Print_Titles</f>
        <v>#N/A</v>
      </c>
      <c r="J192" s="3" t="e">
        <f aca="false">Excel_BuiltIn_Print_Titles</f>
        <v>#N/A</v>
      </c>
      <c r="K192" s="3" t="e">
        <f aca="false">Excel_BuiltIn_Print_Titles</f>
        <v>#N/A</v>
      </c>
      <c r="L192" s="3" t="e">
        <f aca="false">_x0001_AL20DC2EC1</f>
        <v>#VALUE!</v>
      </c>
      <c r="M192" s="3" t="e">
        <f aca="false">_x0001_AL20DC2EC1</f>
        <v>#VALUE!</v>
      </c>
      <c r="N192" s="3" t="e">
        <f aca="false">Excel_BuiltIn_Print_Area</f>
        <v>#N/A</v>
      </c>
      <c r="O192" s="3" t="e">
        <f aca="false">Excel_BuiltIn_Print_Titles</f>
        <v>#N/A</v>
      </c>
      <c r="P192" s="3" t="e">
        <f aca="false">Excel_BuiltIn_Print_Titles</f>
        <v>#N/A</v>
      </c>
      <c r="Q192" s="3" t="e">
        <f aca="false">Excel_BuiltIn_Print_Titles</f>
        <v>#N/A</v>
      </c>
      <c r="R192" s="3" t="e">
        <f aca="false">Excel_BuiltIn_Print_Titles</f>
        <v>#N/A</v>
      </c>
      <c r="S192" s="3" t="e">
        <f aca="false">Excel_BuiltIn_Print_Titles</f>
        <v>#N/A</v>
      </c>
      <c r="T192" s="3" t="e">
        <f aca="false">Excel_BuiltIn_Print_Titles</f>
        <v>#N/A</v>
      </c>
      <c r="U192" s="3" t="e">
        <f aca="false">Excel_BuiltIn_Print_Titles</f>
        <v>#N/A</v>
      </c>
      <c r="V192" s="2" t="e">
        <f aca="false">SUM(B192:U192)</f>
        <v>#VALUE!</v>
      </c>
    </row>
    <row r="193" customFormat="false" ht="14.65" hidden="false" customHeight="false" outlineLevel="0" collapsed="false">
      <c r="A193" s="2" t="n">
        <v>1</v>
      </c>
      <c r="B193" s="3" t="e">
        <f aca="false">_x0001_AL20FD79A5</f>
        <v>#VALUE!</v>
      </c>
      <c r="C193" s="3" t="e">
        <f aca="false">_x0001_AL20FD79A5</f>
        <v>#VALUE!</v>
      </c>
      <c r="D193" s="3" t="e">
        <f aca="false">_x0001_AL20FD79A5</f>
        <v>#VALUE!</v>
      </c>
      <c r="E193" s="3" t="e">
        <f aca="false">_x0001_AL20FD79A5</f>
        <v>#VALUE!</v>
      </c>
      <c r="F193" s="3" t="e">
        <f aca="false">_x0001_AL21050BEB</f>
        <v>#VALUE!</v>
      </c>
      <c r="G193" s="3" t="e">
        <f aca="false">_x0001_AL21050BEB</f>
        <v>#VALUE!</v>
      </c>
      <c r="H193" s="3" t="e">
        <f aca="false">_x0001_AL21050BEB</f>
        <v>#VALUE!</v>
      </c>
      <c r="I193" s="3" t="e">
        <f aca="false">_x0001_AL21050BEB</f>
        <v>#VALUE!</v>
      </c>
      <c r="J193" s="3" t="e">
        <f aca="false">_x0001_AL21050BEB</f>
        <v>#VALUE!</v>
      </c>
      <c r="K193" s="3" t="e">
        <f aca="false">_x0001_AL21050BEB</f>
        <v>#VALUE!</v>
      </c>
      <c r="L193" s="3" t="e">
        <f aca="false">_x0001_AL21050BEB</f>
        <v>#VALUE!</v>
      </c>
      <c r="M193" s="3" t="e">
        <f aca="false">_x0001_AL21050BEB</f>
        <v>#VALUE!</v>
      </c>
      <c r="N193" s="3" t="e">
        <f aca="false">_x0001_AL21050BEB</f>
        <v>#VALUE!</v>
      </c>
      <c r="O193" s="3" t="e">
        <f aca="false">_x0001_AL21050BEB</f>
        <v>#VALUE!</v>
      </c>
      <c r="P193" s="3" t="e">
        <f aca="false">_x0001_AL21050BEB</f>
        <v>#VALUE!</v>
      </c>
      <c r="Q193" s="3" t="e">
        <f aca="false">_x0001_AL21050BEB</f>
        <v>#VALUE!</v>
      </c>
      <c r="R193" s="3" t="e">
        <f aca="false">_x0001_AL21050BEB</f>
        <v>#VALUE!</v>
      </c>
      <c r="S193" s="3" t="e">
        <f aca="false">_x0001_AL21050BEB</f>
        <v>#VALUE!</v>
      </c>
      <c r="T193" s="3" t="e">
        <f aca="false">_x0001_AL21050BEB</f>
        <v>#VALUE!</v>
      </c>
      <c r="U193" s="3" t="e">
        <f aca="false">_x0001_AL21050BEB</f>
        <v>#VALUE!</v>
      </c>
      <c r="V193" s="2" t="e">
        <f aca="false">SUM(B193:U193)</f>
        <v>#VALUE!</v>
      </c>
    </row>
    <row r="194" customFormat="false" ht="14.65" hidden="false" customHeight="false" outlineLevel="0" collapsed="false">
      <c r="A194" s="2" t="n">
        <f aca="false">A193+1</f>
        <v>2</v>
      </c>
      <c r="B194" s="3" t="e">
        <f aca="false">_x0001_AL20FE7C50</f>
        <v>#VALUE!</v>
      </c>
      <c r="C194" s="3" t="e">
        <f aca="false">_x0001_AL20FE7C50</f>
        <v>#VALUE!</v>
      </c>
      <c r="D194" s="3" t="e">
        <f aca="false">_x0001_AL20FE7C50</f>
        <v>#VALUE!</v>
      </c>
      <c r="E194" s="3" t="e">
        <f aca="false">_x0001_AL20FE7C50</f>
        <v>#VALUE!</v>
      </c>
      <c r="F194" s="3" t="e">
        <f aca="false">_x0001_AL210625F9</f>
        <v>#VALUE!</v>
      </c>
      <c r="G194" s="3" t="e">
        <f aca="false">_x0001_AL210625F9</f>
        <v>#VALUE!</v>
      </c>
      <c r="H194" s="3" t="e">
        <f aca="false">_x0001_AL210625F9</f>
        <v>#VALUE!</v>
      </c>
      <c r="I194" s="3" t="e">
        <f aca="false">_x0001_AL210625F9</f>
        <v>#VALUE!</v>
      </c>
      <c r="J194" s="3" t="e">
        <f aca="false">_x0001_AL210625F9</f>
        <v>#VALUE!</v>
      </c>
      <c r="K194" s="3" t="e">
        <f aca="false">_x0001_AL210625F9</f>
        <v>#VALUE!</v>
      </c>
      <c r="L194" s="3" t="e">
        <f aca="false">_x0001_AL210625F9</f>
        <v>#VALUE!</v>
      </c>
      <c r="M194" s="3" t="e">
        <f aca="false">_x0001_AL210625F9</f>
        <v>#VALUE!</v>
      </c>
      <c r="N194" s="3" t="e">
        <f aca="false">_x0001_AL210625F9</f>
        <v>#VALUE!</v>
      </c>
      <c r="O194" s="3" t="e">
        <f aca="false">_x0001_AL210625F9</f>
        <v>#VALUE!</v>
      </c>
      <c r="P194" s="3" t="e">
        <f aca="false">_x0001_AL210625F9</f>
        <v>#VALUE!</v>
      </c>
      <c r="Q194" s="3" t="e">
        <f aca="false">_x0001_AL210625F9</f>
        <v>#VALUE!</v>
      </c>
      <c r="R194" s="3" t="e">
        <f aca="false">_x0001_AL210625F9</f>
        <v>#VALUE!</v>
      </c>
      <c r="S194" s="3" t="e">
        <f aca="false">_x0001_AL210625F9</f>
        <v>#VALUE!</v>
      </c>
      <c r="T194" s="3" t="e">
        <f aca="false">_x0001_AL210625F9</f>
        <v>#VALUE!</v>
      </c>
      <c r="U194" s="3" t="e">
        <f aca="false">_x0001_AL210625F9</f>
        <v>#VALUE!</v>
      </c>
      <c r="V194" s="2" t="e">
        <f aca="false">SUM(B194:U194)</f>
        <v>#VALUE!</v>
      </c>
    </row>
    <row r="195" customFormat="false" ht="14.65" hidden="false" customHeight="false" outlineLevel="0" collapsed="false">
      <c r="A195" s="2" t="n">
        <f aca="false">A194+1</f>
        <v>3</v>
      </c>
      <c r="B195" s="3" t="e">
        <f aca="false">_x0001_AL20FFB42A</f>
        <v>#VALUE!</v>
      </c>
      <c r="C195" s="3" t="e">
        <f aca="false">_x0001_AL20FFB42A</f>
        <v>#VALUE!</v>
      </c>
      <c r="D195" s="3" t="e">
        <f aca="false">_x0001_AL20FFB42A</f>
        <v>#VALUE!</v>
      </c>
      <c r="E195" s="3" t="e">
        <f aca="false">_x0001_AL20FFB42A</f>
        <v>#VALUE!</v>
      </c>
      <c r="F195" s="3" t="e">
        <f aca="false">_x0001_AL21072B75</f>
        <v>#VALUE!</v>
      </c>
      <c r="G195" s="3" t="e">
        <f aca="false">_x0001_AL21072B75</f>
        <v>#VALUE!</v>
      </c>
      <c r="H195" s="3" t="e">
        <f aca="false">_x0001_AL21072B75</f>
        <v>#VALUE!</v>
      </c>
      <c r="I195" s="3" t="e">
        <f aca="false">_x0001_AL21072B75</f>
        <v>#VALUE!</v>
      </c>
      <c r="J195" s="3" t="e">
        <f aca="false">_x0001_AL21072B75</f>
        <v>#VALUE!</v>
      </c>
      <c r="K195" s="3" t="e">
        <f aca="false">_x0001_AL21072B75</f>
        <v>#VALUE!</v>
      </c>
      <c r="L195" s="3" t="e">
        <f aca="false">_x0001_AL21072B75</f>
        <v>#VALUE!</v>
      </c>
      <c r="M195" s="3" t="e">
        <f aca="false">_x0001_AL21072B75</f>
        <v>#VALUE!</v>
      </c>
      <c r="N195" s="3" t="e">
        <f aca="false">_x0001_AL21072B75</f>
        <v>#VALUE!</v>
      </c>
      <c r="O195" s="3" t="e">
        <f aca="false">_x0001_AL21072B75</f>
        <v>#VALUE!</v>
      </c>
      <c r="P195" s="3" t="e">
        <f aca="false">_x0001_AL21072B75</f>
        <v>#VALUE!</v>
      </c>
      <c r="Q195" s="3" t="e">
        <f aca="false">_x0001_AL21072B75</f>
        <v>#VALUE!</v>
      </c>
      <c r="R195" s="3" t="e">
        <f aca="false">_x0001_AL21072B75</f>
        <v>#VALUE!</v>
      </c>
      <c r="S195" s="3" t="e">
        <f aca="false">_x0001_AL21072B75</f>
        <v>#VALUE!</v>
      </c>
      <c r="T195" s="3" t="e">
        <f aca="false">_x0001_AL21072B75</f>
        <v>#VALUE!</v>
      </c>
      <c r="U195" s="3" t="e">
        <f aca="false">_x0001_AL21072B75</f>
        <v>#VALUE!</v>
      </c>
      <c r="V195" s="2" t="e">
        <f aca="false">SUM(B195:U195)</f>
        <v>#VALUE!</v>
      </c>
    </row>
    <row r="196" customFormat="false" ht="14.65" hidden="false" customHeight="false" outlineLevel="0" collapsed="false">
      <c r="A196" s="2" t="n">
        <f aca="false">A195+1</f>
        <v>4</v>
      </c>
      <c r="B196" s="3" t="e">
        <f aca="false">_x0001_AL2100F378</f>
        <v>#VALUE!</v>
      </c>
      <c r="C196" s="3" t="e">
        <f aca="false">_x0001_AL2100F378</f>
        <v>#VALUE!</v>
      </c>
      <c r="D196" s="3" t="e">
        <f aca="false">_x0001_AL2100F378</f>
        <v>#VALUE!</v>
      </c>
      <c r="E196" s="3" t="e">
        <f aca="false">_x0001_AL2100F378</f>
        <v>#VALUE!</v>
      </c>
      <c r="F196" s="3" t="e">
        <f aca="false">_x0001_AL2108444E</f>
        <v>#VALUE!</v>
      </c>
      <c r="G196" s="3" t="e">
        <f aca="false">_x0001_AL2108444E</f>
        <v>#VALUE!</v>
      </c>
      <c r="H196" s="3" t="e">
        <f aca="false">_x0001_AL2108444E</f>
        <v>#VALUE!</v>
      </c>
      <c r="I196" s="3" t="e">
        <f aca="false">_x0001_AL2108444E</f>
        <v>#VALUE!</v>
      </c>
      <c r="J196" s="3" t="e">
        <f aca="false">_x0001_AL2108444E</f>
        <v>#VALUE!</v>
      </c>
      <c r="K196" s="3" t="e">
        <f aca="false">_x0001_AL2108444E</f>
        <v>#VALUE!</v>
      </c>
      <c r="L196" s="3" t="e">
        <f aca="false">_x0001_AL2108444E</f>
        <v>#VALUE!</v>
      </c>
      <c r="M196" s="3" t="e">
        <f aca="false">_x0001_AL2108444E</f>
        <v>#VALUE!</v>
      </c>
      <c r="N196" s="3" t="e">
        <f aca="false">_x0001_AL2108444E</f>
        <v>#VALUE!</v>
      </c>
      <c r="O196" s="3" t="e">
        <f aca="false">_x0001_AL2108444E</f>
        <v>#VALUE!</v>
      </c>
      <c r="P196" s="3" t="e">
        <f aca="false">_x0001_AL2108444E</f>
        <v>#VALUE!</v>
      </c>
      <c r="Q196" s="3" t="e">
        <f aca="false">_x0001_AL2108444E</f>
        <v>#VALUE!</v>
      </c>
      <c r="R196" s="3" t="e">
        <f aca="false">_x0001_AL2108444E</f>
        <v>#VALUE!</v>
      </c>
      <c r="S196" s="3" t="e">
        <f aca="false">_x0001_AL2108444E</f>
        <v>#VALUE!</v>
      </c>
      <c r="T196" s="3" t="e">
        <f aca="false">_x0001_AL2108444E</f>
        <v>#VALUE!</v>
      </c>
      <c r="U196" s="3" t="e">
        <f aca="false">_x0001_AL2108444E</f>
        <v>#VALUE!</v>
      </c>
      <c r="V196" s="2" t="e">
        <f aca="false">SUM(B196:U196)</f>
        <v>#VALUE!</v>
      </c>
    </row>
    <row r="197" customFormat="false" ht="14.65" hidden="false" customHeight="false" outlineLevel="0" collapsed="false">
      <c r="A197" s="2" t="n">
        <f aca="false">A196+1</f>
        <v>5</v>
      </c>
      <c r="B197" s="3" t="e">
        <f aca="false">_x0001_AL2101F378</f>
        <v>#VALUE!</v>
      </c>
      <c r="C197" s="3" t="e">
        <f aca="false">_x0001_AL2101F378</f>
        <v>#VALUE!</v>
      </c>
      <c r="D197" s="3" t="e">
        <f aca="false">_x0001_AL2101F378</f>
        <v>#VALUE!</v>
      </c>
      <c r="E197" s="3" t="e">
        <f aca="false">_x0001_AL2101F378</f>
        <v>#VALUE!</v>
      </c>
      <c r="F197" s="3" t="e">
        <f aca="false">_x0001_AL21094A49</f>
        <v>#VALUE!</v>
      </c>
      <c r="G197" s="3" t="e">
        <f aca="false">_x0001_AL21094A49</f>
        <v>#VALUE!</v>
      </c>
      <c r="H197" s="3" t="e">
        <f aca="false">_x0001_AL21094A49</f>
        <v>#VALUE!</v>
      </c>
      <c r="I197" s="3" t="e">
        <f aca="false">_x0001_AL21094A49</f>
        <v>#VALUE!</v>
      </c>
      <c r="J197" s="3" t="e">
        <f aca="false">_x0001_AL21094A49</f>
        <v>#VALUE!</v>
      </c>
      <c r="K197" s="3" t="e">
        <f aca="false">_x0001_AL21094A49</f>
        <v>#VALUE!</v>
      </c>
      <c r="L197" s="3" t="e">
        <f aca="false">_x0001_AL21094A49</f>
        <v>#VALUE!</v>
      </c>
      <c r="M197" s="3" t="e">
        <f aca="false">_x0001_AL21094A49</f>
        <v>#VALUE!</v>
      </c>
      <c r="N197" s="3" t="e">
        <f aca="false">_x0001_AL21094A49</f>
        <v>#VALUE!</v>
      </c>
      <c r="O197" s="3" t="e">
        <f aca="false">_x0001_AL21094A49</f>
        <v>#VALUE!</v>
      </c>
      <c r="P197" s="3" t="e">
        <f aca="false">_x0001_AL21094A49</f>
        <v>#VALUE!</v>
      </c>
      <c r="Q197" s="3" t="e">
        <f aca="false">_x0001_AL21094A49</f>
        <v>#VALUE!</v>
      </c>
      <c r="R197" s="3" t="e">
        <f aca="false">_x0001_AL21094A49</f>
        <v>#VALUE!</v>
      </c>
      <c r="S197" s="3" t="e">
        <f aca="false">_x0001_AL21094A49</f>
        <v>#VALUE!</v>
      </c>
      <c r="T197" s="3" t="e">
        <f aca="false">_x0001_AL21094A49</f>
        <v>#VALUE!</v>
      </c>
      <c r="U197" s="3" t="e">
        <f aca="false">_x0001_AL21094A49</f>
        <v>#VALUE!</v>
      </c>
      <c r="V197" s="2" t="e">
        <f aca="false">SUM(B197:U197)</f>
        <v>#VALUE!</v>
      </c>
    </row>
    <row r="198" customFormat="false" ht="14.65" hidden="false" customHeight="false" outlineLevel="0" collapsed="false">
      <c r="A198" s="2" t="n">
        <f aca="false">A197+1</f>
        <v>6</v>
      </c>
      <c r="B198" s="3" t="e">
        <f aca="false">_x0001_AL2102F856</f>
        <v>#VALUE!</v>
      </c>
      <c r="C198" s="3" t="e">
        <f aca="false">_x0001_AL2102F856</f>
        <v>#VALUE!</v>
      </c>
      <c r="D198" s="3" t="e">
        <f aca="false">_x0001_AL2102F856</f>
        <v>#VALUE!</v>
      </c>
      <c r="E198" s="3" t="e">
        <f aca="false">_x0001_AL2102F856</f>
        <v>#VALUE!</v>
      </c>
      <c r="F198" s="3" t="e">
        <f aca="false">_x0001_AL210A54BB</f>
        <v>#VALUE!</v>
      </c>
      <c r="G198" s="3" t="e">
        <f aca="false">_x0001_AL210A54BB</f>
        <v>#VALUE!</v>
      </c>
      <c r="H198" s="3" t="e">
        <f aca="false">_x0001_AL210A54BB</f>
        <v>#VALUE!</v>
      </c>
      <c r="I198" s="3" t="e">
        <f aca="false">_x0001_AL210A54BB</f>
        <v>#VALUE!</v>
      </c>
      <c r="J198" s="3" t="e">
        <f aca="false">_x0001_AL210A54BB</f>
        <v>#VALUE!</v>
      </c>
      <c r="K198" s="3" t="e">
        <f aca="false">_x0001_AL210A54BB</f>
        <v>#VALUE!</v>
      </c>
      <c r="L198" s="3" t="e">
        <f aca="false">_x0001_AL210A54BB</f>
        <v>#VALUE!</v>
      </c>
      <c r="M198" s="3" t="e">
        <f aca="false">_x0001_AL210A54BB</f>
        <v>#VALUE!</v>
      </c>
      <c r="N198" s="3" t="e">
        <f aca="false">_x0001_AL210A54BB</f>
        <v>#VALUE!</v>
      </c>
      <c r="O198" s="3" t="e">
        <f aca="false">_x0001_AL210A54BB</f>
        <v>#VALUE!</v>
      </c>
      <c r="P198" s="3" t="e">
        <f aca="false">_x0001_AL210A54BB</f>
        <v>#VALUE!</v>
      </c>
      <c r="Q198" s="3" t="e">
        <f aca="false">_x0001_AL210A54BB</f>
        <v>#VALUE!</v>
      </c>
      <c r="R198" s="3" t="e">
        <f aca="false">_x0001_AL210A54BB</f>
        <v>#VALUE!</v>
      </c>
      <c r="S198" s="3" t="e">
        <f aca="false">_x0001_AL210A54BB</f>
        <v>#VALUE!</v>
      </c>
      <c r="T198" s="3" t="e">
        <f aca="false">_x0001_AL210A54BB</f>
        <v>#VALUE!</v>
      </c>
      <c r="U198" s="3" t="e">
        <f aca="false">_x0001_AL210A54BB</f>
        <v>#VALUE!</v>
      </c>
      <c r="V198" s="2" t="e">
        <f aca="false">SUM(B198:U198)</f>
        <v>#VALUE!</v>
      </c>
    </row>
    <row r="199" customFormat="false" ht="14.65" hidden="false" customHeight="false" outlineLevel="0" collapsed="false">
      <c r="A199" s="2" t="n">
        <f aca="false">A198+1</f>
        <v>7</v>
      </c>
      <c r="B199" s="3" t="e">
        <f aca="false">_x0001_AL2103FDA2</f>
        <v>#VALUE!</v>
      </c>
      <c r="C199" s="3" t="e">
        <f aca="false">_x0001_AL2103FDA2</f>
        <v>#VALUE!</v>
      </c>
      <c r="D199" s="3" t="e">
        <f aca="false">_x0001_AL2103FDA2</f>
        <v>#VALUE!</v>
      </c>
      <c r="E199" s="3" t="e">
        <f aca="false">_x0001_AL2103FDA2</f>
        <v>#VALUE!</v>
      </c>
      <c r="F199" s="3" t="e">
        <f aca="false">_x0001_AL210B761B</f>
        <v>#VALUE!</v>
      </c>
      <c r="G199" s="3" t="e">
        <f aca="false">_x0001_AL210B761B</f>
        <v>#VALUE!</v>
      </c>
      <c r="H199" s="3" t="e">
        <f aca="false">_x0001_AL210B761B</f>
        <v>#VALUE!</v>
      </c>
      <c r="I199" s="3" t="e">
        <f aca="false">_x0001_AL210B761B</f>
        <v>#VALUE!</v>
      </c>
      <c r="J199" s="3" t="e">
        <f aca="false">_x0001_AL210B761B</f>
        <v>#VALUE!</v>
      </c>
      <c r="K199" s="3" t="e">
        <f aca="false">_x0001_AL210B761B</f>
        <v>#VALUE!</v>
      </c>
      <c r="L199" s="3" t="e">
        <f aca="false">_x0001_AL210B761B</f>
        <v>#VALUE!</v>
      </c>
      <c r="M199" s="3" t="e">
        <f aca="false">_x0001_AL210B761B</f>
        <v>#VALUE!</v>
      </c>
      <c r="N199" s="3" t="e">
        <f aca="false">_x0001_AL210B761B</f>
        <v>#VALUE!</v>
      </c>
      <c r="O199" s="3" t="e">
        <f aca="false">_x0001_AL210B761B</f>
        <v>#VALUE!</v>
      </c>
      <c r="P199" s="3" t="e">
        <f aca="false">_x0001_AL210B761B</f>
        <v>#VALUE!</v>
      </c>
      <c r="Q199" s="3" t="e">
        <f aca="false">_x0001_AL210B761B</f>
        <v>#VALUE!</v>
      </c>
      <c r="R199" s="3" t="e">
        <f aca="false">_x0001_AL210B761B</f>
        <v>#VALUE!</v>
      </c>
      <c r="S199" s="3" t="e">
        <f aca="false">_x0001_AL210B761B</f>
        <v>#VALUE!</v>
      </c>
      <c r="T199" s="3" t="e">
        <f aca="false">_x0001_AL210B761B</f>
        <v>#VALUE!</v>
      </c>
      <c r="U199" s="3" t="e">
        <f aca="false">_x0001_AL210B761B</f>
        <v>#VALUE!</v>
      </c>
      <c r="V199" s="2" t="e">
        <f aca="false">SUM(B199:U199)</f>
        <v>#VALUE!</v>
      </c>
    </row>
    <row r="200" customFormat="false" ht="14.65" hidden="false" customHeight="false" outlineLevel="0" collapsed="false">
      <c r="A200" s="2" t="n">
        <f aca="false">A199+1</f>
        <v>8</v>
      </c>
      <c r="B200" s="3" t="e">
        <f aca="false">_x0001_AL21042A5E</f>
        <v>#VALUE!</v>
      </c>
      <c r="C200" s="3" t="e">
        <f aca="false">_x0001_AL21042A5E</f>
        <v>#VALUE!</v>
      </c>
      <c r="D200" s="3" t="e">
        <f aca="false">_x0001_AL21042A5E</f>
        <v>#VALUE!</v>
      </c>
      <c r="E200" s="3" t="e">
        <f aca="false">_x0001_AL21042A5E</f>
        <v>#VALUE!</v>
      </c>
      <c r="F200" s="3" t="e">
        <f aca="false">_x0001_AL210CE113</f>
        <v>#VALUE!</v>
      </c>
      <c r="G200" s="3" t="e">
        <f aca="false">_x0001_AL210CE113</f>
        <v>#VALUE!</v>
      </c>
      <c r="H200" s="3" t="e">
        <f aca="false">_x0001_AL210CE113</f>
        <v>#VALUE!</v>
      </c>
      <c r="I200" s="3" t="e">
        <f aca="false">_x0001_AL210CE113</f>
        <v>#VALUE!</v>
      </c>
      <c r="J200" s="3" t="e">
        <f aca="false">_x0001_AL210CE113</f>
        <v>#VALUE!</v>
      </c>
      <c r="K200" s="3" t="e">
        <f aca="false">_x0001_AL210CE113</f>
        <v>#VALUE!</v>
      </c>
      <c r="L200" s="3" t="e">
        <f aca="false">_x0001_AL210CE113</f>
        <v>#VALUE!</v>
      </c>
      <c r="M200" s="3" t="e">
        <f aca="false">_x0001_AL210CE113</f>
        <v>#VALUE!</v>
      </c>
      <c r="N200" s="3" t="e">
        <f aca="false">_x0001_AL210CE113</f>
        <v>#VALUE!</v>
      </c>
      <c r="O200" s="3" t="e">
        <f aca="false">_x0001_AL210CE113</f>
        <v>#VALUE!</v>
      </c>
      <c r="P200" s="3" t="e">
        <f aca="false">_x0001_AL210CE113</f>
        <v>#VALUE!</v>
      </c>
      <c r="Q200" s="3" t="e">
        <f aca="false">_x0001_AL210CE113</f>
        <v>#VALUE!</v>
      </c>
      <c r="R200" s="3" t="e">
        <f aca="false">_x0001_AL210CE113</f>
        <v>#VALUE!</v>
      </c>
      <c r="S200" s="3" t="e">
        <f aca="false">_x0001_AL210CE113</f>
        <v>#VALUE!</v>
      </c>
      <c r="T200" s="3" t="e">
        <f aca="false">_x0001_AL210CE113</f>
        <v>#VALUE!</v>
      </c>
      <c r="U200" s="3" t="e">
        <f aca="false">_x0001_AL210CE113</f>
        <v>#VALUE!</v>
      </c>
      <c r="V200" s="2" t="e">
        <f aca="false">SUM(B200:U200)</f>
        <v>#VALUE!</v>
      </c>
    </row>
    <row r="201" customFormat="false" ht="14.65" hidden="false" customHeight="false" outlineLevel="0" collapsed="false">
      <c r="A201" s="2" t="n">
        <f aca="false">A200+1</f>
        <v>9</v>
      </c>
      <c r="B201" s="3" t="e">
        <f aca="false">_x0001_AL21050BEB</f>
        <v>#VALUE!</v>
      </c>
      <c r="C201" s="3" t="e">
        <f aca="false">_x0001_AL21050BEB</f>
        <v>#VALUE!</v>
      </c>
      <c r="D201" s="3" t="e">
        <f aca="false">_x0001_AL21050BEB</f>
        <v>#VALUE!</v>
      </c>
      <c r="E201" s="3" t="e">
        <f aca="false">_x0001_AL21050BEB</f>
        <v>#VALUE!</v>
      </c>
      <c r="F201" s="3" t="e">
        <f aca="false">_x0001_AL210D0966</f>
        <v>#VALUE!</v>
      </c>
      <c r="G201" s="3" t="e">
        <f aca="false">_x0001_AL210D0966</f>
        <v>#VALUE!</v>
      </c>
      <c r="H201" s="3" t="e">
        <f aca="false">_x0001_AL210D0966</f>
        <v>#VALUE!</v>
      </c>
      <c r="I201" s="3" t="e">
        <f aca="false">_x0001_AL210D0966</f>
        <v>#VALUE!</v>
      </c>
      <c r="J201" s="3" t="e">
        <f aca="false">_x0001_AL210D0966</f>
        <v>#VALUE!</v>
      </c>
      <c r="K201" s="3" t="e">
        <f aca="false">_x0001_AL210D0966</f>
        <v>#VALUE!</v>
      </c>
      <c r="L201" s="3" t="e">
        <f aca="false">_x0001_AL210D0966</f>
        <v>#VALUE!</v>
      </c>
      <c r="M201" s="3" t="e">
        <f aca="false">_x0001_AL210D0966</f>
        <v>#VALUE!</v>
      </c>
      <c r="N201" s="3" t="e">
        <f aca="false">_x0001_AL210D0966</f>
        <v>#VALUE!</v>
      </c>
      <c r="O201" s="3" t="e">
        <f aca="false">_x0001_AL210D0966</f>
        <v>#VALUE!</v>
      </c>
      <c r="P201" s="3" t="e">
        <f aca="false">_x0001_AL210D0966</f>
        <v>#VALUE!</v>
      </c>
      <c r="Q201" s="3" t="e">
        <f aca="false">_x0001_AL210D0966</f>
        <v>#VALUE!</v>
      </c>
      <c r="R201" s="3" t="e">
        <f aca="false">_x0001_AL210D0966</f>
        <v>#VALUE!</v>
      </c>
      <c r="S201" s="3" t="e">
        <f aca="false">_x0001_AL210D0966</f>
        <v>#VALUE!</v>
      </c>
      <c r="T201" s="3" t="e">
        <f aca="false">_x0001_AL210D0966</f>
        <v>#VALUE!</v>
      </c>
      <c r="U201" s="3" t="e">
        <f aca="false">_x0001_AL210D0966</f>
        <v>#VALUE!</v>
      </c>
      <c r="V201" s="2" t="e">
        <f aca="false">SUM(B201:U201)</f>
        <v>#VALUE!</v>
      </c>
    </row>
    <row r="202" customFormat="false" ht="14.65" hidden="false" customHeight="false" outlineLevel="0" collapsed="false">
      <c r="A202" s="2" t="n">
        <f aca="false">A201+1</f>
        <v>10</v>
      </c>
      <c r="B202" s="3" t="e">
        <f aca="false">_x0001_AL210625F9</f>
        <v>#VALUE!</v>
      </c>
      <c r="C202" s="3" t="e">
        <f aca="false">_x0001_AL210625F9</f>
        <v>#VALUE!</v>
      </c>
      <c r="D202" s="3" t="e">
        <f aca="false">_x0001_AL210625F9</f>
        <v>#VALUE!</v>
      </c>
      <c r="E202" s="3" t="e">
        <f aca="false">_x0001_AL210625F9</f>
        <v>#VALUE!</v>
      </c>
      <c r="F202" s="3" t="e">
        <f aca="false">_x0001_AL210E24D2</f>
        <v>#VALUE!</v>
      </c>
      <c r="G202" s="3" t="e">
        <f aca="false">_x0001_AL210E24D2</f>
        <v>#VALUE!</v>
      </c>
      <c r="H202" s="3" t="e">
        <f aca="false">_x0001_AL210E24D2</f>
        <v>#VALUE!</v>
      </c>
      <c r="I202" s="3" t="e">
        <f aca="false">_x0001_AL210E24D2</f>
        <v>#VALUE!</v>
      </c>
      <c r="J202" s="3" t="e">
        <f aca="false">_x0001_AL210E24D2</f>
        <v>#VALUE!</v>
      </c>
      <c r="K202" s="3" t="e">
        <f aca="false">_x0001_AL210E24D2</f>
        <v>#VALUE!</v>
      </c>
      <c r="L202" s="3" t="e">
        <f aca="false">_x0001_AL210E24D2</f>
        <v>#VALUE!</v>
      </c>
      <c r="M202" s="3" t="e">
        <f aca="false">_x0001_AL210E24D2</f>
        <v>#VALUE!</v>
      </c>
      <c r="N202" s="3" t="e">
        <f aca="false">_x0001_AL210E24D2</f>
        <v>#VALUE!</v>
      </c>
      <c r="O202" s="3" t="e">
        <f aca="false">_x0001_AL210E24D2</f>
        <v>#VALUE!</v>
      </c>
      <c r="P202" s="3" t="e">
        <f aca="false">_x0001_AL210E24D2</f>
        <v>#VALUE!</v>
      </c>
      <c r="Q202" s="3" t="e">
        <f aca="false">_x0001_AL210E24D2</f>
        <v>#VALUE!</v>
      </c>
      <c r="R202" s="3" t="e">
        <f aca="false">_x0001_AL210E24D2</f>
        <v>#VALUE!</v>
      </c>
      <c r="S202" s="3" t="e">
        <f aca="false">_x0001_AL210E24D2</f>
        <v>#VALUE!</v>
      </c>
      <c r="T202" s="3" t="e">
        <f aca="false">_x0001_AL210E24D2</f>
        <v>#VALUE!</v>
      </c>
      <c r="U202" s="3" t="e">
        <f aca="false">_x0001_AL210E24D2</f>
        <v>#VALUE!</v>
      </c>
      <c r="V202" s="2" t="e">
        <f aca="false">SUM(B202:U202)</f>
        <v>#VALUE!</v>
      </c>
    </row>
    <row r="203" customFormat="false" ht="14.65" hidden="false" customHeight="false" outlineLevel="0" collapsed="false">
      <c r="A203" s="2" t="s">
        <v>28</v>
      </c>
      <c r="B203" s="2" t="e">
        <f aca="false">SUM(B193:B202)</f>
        <v>#VALUE!</v>
      </c>
      <c r="C203" s="2" t="e">
        <f aca="false">SUM(C193:C202)</f>
        <v>#VALUE!</v>
      </c>
      <c r="D203" s="2" t="e">
        <f aca="false">SUM(D193:D202)</f>
        <v>#VALUE!</v>
      </c>
      <c r="E203" s="2" t="e">
        <f aca="false">SUM(E193:E202)</f>
        <v>#VALUE!</v>
      </c>
      <c r="F203" s="2" t="e">
        <f aca="false">SUM(F193:F202)</f>
        <v>#VALUE!</v>
      </c>
      <c r="G203" s="2" t="e">
        <f aca="false">SUM(G193:G202)</f>
        <v>#VALUE!</v>
      </c>
      <c r="H203" s="2" t="e">
        <f aca="false">SUM(H193:H202)</f>
        <v>#VALUE!</v>
      </c>
      <c r="I203" s="2" t="e">
        <f aca="false">SUM(I193:I202)</f>
        <v>#VALUE!</v>
      </c>
      <c r="J203" s="2" t="e">
        <f aca="false">SUM(J193:J202)</f>
        <v>#VALUE!</v>
      </c>
      <c r="K203" s="2" t="e">
        <f aca="false">SUM(K193:K202)</f>
        <v>#VALUE!</v>
      </c>
      <c r="L203" s="2" t="e">
        <f aca="false">SUM(L193:L202)</f>
        <v>#VALUE!</v>
      </c>
      <c r="M203" s="2" t="e">
        <f aca="false">SUM(M193:M202)</f>
        <v>#VALUE!</v>
      </c>
      <c r="N203" s="2" t="e">
        <f aca="false">SUM(N193:N202)</f>
        <v>#VALUE!</v>
      </c>
      <c r="O203" s="2" t="e">
        <f aca="false">SUM(O193:O202)</f>
        <v>#VALUE!</v>
      </c>
      <c r="P203" s="2" t="e">
        <f aca="false">SUM(P193:P202)</f>
        <v>#VALUE!</v>
      </c>
      <c r="Q203" s="2" t="e">
        <f aca="false">SUM(Q193:Q202)</f>
        <v>#VALUE!</v>
      </c>
      <c r="R203" s="2" t="e">
        <f aca="false">SUM(R193:R202)</f>
        <v>#VALUE!</v>
      </c>
      <c r="S203" s="2" t="e">
        <f aca="false">SUM(S193:S202)</f>
        <v>#VALUE!</v>
      </c>
      <c r="T203" s="2" t="e">
        <f aca="false">SUM(T193:T202)</f>
        <v>#VALUE!</v>
      </c>
      <c r="U203" s="2" t="e">
        <f aca="false">SUM(U193:U202)</f>
        <v>#VALUE!</v>
      </c>
      <c r="V203" s="2" t="e">
        <f aca="false">SUM(V193:V202)</f>
        <v>#VALUE!</v>
      </c>
    </row>
    <row r="205" customFormat="false" ht="14.65" hidden="false" customHeight="false" outlineLevel="0" collapsed="false">
      <c r="A205" s="1" t="s">
        <v>45</v>
      </c>
    </row>
    <row r="206" customFormat="false" ht="14.65" hidden="false" customHeight="false" outlineLevel="0" collapsed="false">
      <c r="A206" s="2" t="s">
        <v>4</v>
      </c>
      <c r="B206" s="2" t="s">
        <v>5</v>
      </c>
      <c r="C206" s="2" t="s">
        <v>6</v>
      </c>
      <c r="D206" s="2" t="s">
        <v>7</v>
      </c>
      <c r="E206" s="2" t="s">
        <v>8</v>
      </c>
      <c r="F206" s="2" t="s">
        <v>9</v>
      </c>
      <c r="G206" s="2" t="s">
        <v>10</v>
      </c>
      <c r="H206" s="2" t="s">
        <v>11</v>
      </c>
      <c r="I206" s="2" t="s">
        <v>12</v>
      </c>
      <c r="J206" s="2" t="s">
        <v>13</v>
      </c>
      <c r="K206" s="2" t="s">
        <v>14</v>
      </c>
      <c r="L206" s="2" t="s">
        <v>15</v>
      </c>
      <c r="M206" s="2" t="s">
        <v>16</v>
      </c>
      <c r="N206" s="2" t="s">
        <v>17</v>
      </c>
      <c r="O206" s="2" t="s">
        <v>18</v>
      </c>
      <c r="P206" s="2" t="s">
        <v>19</v>
      </c>
      <c r="Q206" s="2" t="s">
        <v>20</v>
      </c>
      <c r="R206" s="2" t="s">
        <v>21</v>
      </c>
      <c r="S206" s="2" t="s">
        <v>22</v>
      </c>
      <c r="T206" s="2" t="s">
        <v>23</v>
      </c>
      <c r="U206" s="2" t="s">
        <v>24</v>
      </c>
      <c r="V206" s="2" t="s">
        <v>30</v>
      </c>
    </row>
    <row r="207" customFormat="false" ht="14.65" hidden="false" customHeight="false" outlineLevel="0" collapsed="false">
      <c r="A207" s="2" t="s">
        <v>25</v>
      </c>
      <c r="B207" s="1" t="s">
        <v>44</v>
      </c>
      <c r="C207" s="1" t="s">
        <v>44</v>
      </c>
      <c r="D207" s="1" t="s">
        <v>44</v>
      </c>
      <c r="E207" s="1" t="s">
        <v>44</v>
      </c>
      <c r="F207" s="1" t="s">
        <v>44</v>
      </c>
      <c r="G207" s="1" t="s">
        <v>44</v>
      </c>
      <c r="H207" s="1" t="s">
        <v>44</v>
      </c>
      <c r="I207" s="1" t="s">
        <v>44</v>
      </c>
      <c r="J207" s="1" t="s">
        <v>44</v>
      </c>
      <c r="K207" s="1" t="s">
        <v>44</v>
      </c>
      <c r="L207" s="1" t="s">
        <v>44</v>
      </c>
      <c r="M207" s="1" t="s">
        <v>44</v>
      </c>
      <c r="N207" s="1" t="s">
        <v>44</v>
      </c>
      <c r="O207" s="1" t="s">
        <v>44</v>
      </c>
      <c r="P207" s="1" t="s">
        <v>44</v>
      </c>
      <c r="Q207" s="1" t="s">
        <v>44</v>
      </c>
      <c r="R207" s="1" t="s">
        <v>44</v>
      </c>
      <c r="S207" s="1" t="s">
        <v>44</v>
      </c>
      <c r="T207" s="1" t="s">
        <v>44</v>
      </c>
      <c r="U207" s="1" t="s">
        <v>44</v>
      </c>
      <c r="V207" s="2" t="s">
        <v>32</v>
      </c>
    </row>
    <row r="209" customFormat="false" ht="14.65" hidden="false" customHeight="false" outlineLevel="0" collapsed="false">
      <c r="A209" s="2" t="s">
        <v>27</v>
      </c>
      <c r="B209" s="3" t="e">
        <f aca="false">IF(B39=0,0,B192)</f>
        <v>#VALUE!</v>
      </c>
      <c r="C209" s="3" t="e">
        <f aca="false">IF(C39=0,0,C192)</f>
        <v>#VALUE!</v>
      </c>
      <c r="D209" s="3" t="e">
        <f aca="false">IF(D39=0,0,D192)</f>
        <v>#VALUE!</v>
      </c>
      <c r="E209" s="3" t="e">
        <f aca="false">IF(E39=0,0,E192)</f>
        <v>#VALUE!</v>
      </c>
      <c r="F209" s="3" t="e">
        <f aca="false">IF(F39=0,0,F192)</f>
        <v>#VALUE!</v>
      </c>
      <c r="G209" s="3" t="e">
        <f aca="false">IF(G39=0,0,G192)</f>
        <v>#VALUE!</v>
      </c>
      <c r="H209" s="3" t="e">
        <f aca="false">IF(H39=0,0,H192)</f>
        <v>#VALUE!</v>
      </c>
      <c r="I209" s="3" t="e">
        <f aca="false">IF(I39=0,0,I192)</f>
        <v>#VALUE!</v>
      </c>
      <c r="J209" s="3" t="e">
        <f aca="false">IF(J39=0,0,J192)</f>
        <v>#VALUE!</v>
      </c>
      <c r="K209" s="3" t="e">
        <f aca="false">IF(K39=0,0,K192)</f>
        <v>#VALUE!</v>
      </c>
      <c r="L209" s="3" t="e">
        <f aca="false">IF(L39=0,0,L192)</f>
        <v>#VALUE!</v>
      </c>
      <c r="M209" s="3" t="e">
        <f aca="false">IF(M39=0,0,M192)</f>
        <v>#VALUE!</v>
      </c>
      <c r="N209" s="3" t="e">
        <f aca="false">IF(N39=0,0,N192)</f>
        <v>#VALUE!</v>
      </c>
      <c r="O209" s="3" t="e">
        <f aca="false">IF(O39=0,0,O192)</f>
        <v>#VALUE!</v>
      </c>
      <c r="P209" s="3" t="e">
        <f aca="false">IF(P39=0,0,P192)</f>
        <v>#VALUE!</v>
      </c>
      <c r="Q209" s="3" t="e">
        <f aca="false">IF(Q39=0,0,Q192)</f>
        <v>#VALUE!</v>
      </c>
      <c r="R209" s="3" t="e">
        <f aca="false">IF(R39=0,0,R192)</f>
        <v>#VALUE!</v>
      </c>
      <c r="S209" s="3" t="e">
        <f aca="false">IF(S39=0,0,S192)</f>
        <v>#VALUE!</v>
      </c>
      <c r="T209" s="3" t="e">
        <f aca="false">IF(T39=0,0,T192)</f>
        <v>#VALUE!</v>
      </c>
      <c r="U209" s="3" t="e">
        <f aca="false">IF(U39=0,0,U192)</f>
        <v>#VALUE!</v>
      </c>
      <c r="V209" s="2" t="e">
        <f aca="false">SUM(B209:U209)</f>
        <v>#VALUE!</v>
      </c>
    </row>
    <row r="210" customFormat="false" ht="14.65" hidden="false" customHeight="false" outlineLevel="0" collapsed="false">
      <c r="A210" s="2" t="n">
        <v>1</v>
      </c>
      <c r="B210" s="3" t="e">
        <f aca="false">IF(B40=0,0,B193)</f>
        <v>#VALUE!</v>
      </c>
      <c r="C210" s="3" t="e">
        <f aca="false">IF(C40=0,0,C193)</f>
        <v>#VALUE!</v>
      </c>
      <c r="D210" s="3" t="e">
        <f aca="false">IF(D40=0,0,D193)</f>
        <v>#VALUE!</v>
      </c>
      <c r="E210" s="3" t="e">
        <f aca="false">IF(E40=0,0,E193)</f>
        <v>#VALUE!</v>
      </c>
      <c r="F210" s="3" t="e">
        <f aca="false">IF(F40=0,0,F193)</f>
        <v>#VALUE!</v>
      </c>
      <c r="G210" s="3" t="e">
        <f aca="false">IF(G40=0,0,G193)</f>
        <v>#VALUE!</v>
      </c>
      <c r="H210" s="3" t="e">
        <f aca="false">IF(H40=0,0,H193)</f>
        <v>#VALUE!</v>
      </c>
      <c r="I210" s="3" t="e">
        <f aca="false">IF(I40=0,0,I193)</f>
        <v>#VALUE!</v>
      </c>
      <c r="J210" s="3" t="e">
        <f aca="false">IF(J40=0,0,J193)</f>
        <v>#VALUE!</v>
      </c>
      <c r="K210" s="3" t="e">
        <f aca="false">IF(K40=0,0,K193)</f>
        <v>#VALUE!</v>
      </c>
      <c r="L210" s="3" t="e">
        <f aca="false">IF(L40=0,0,L193)</f>
        <v>#VALUE!</v>
      </c>
      <c r="M210" s="3" t="e">
        <f aca="false">IF(M40=0,0,M193)</f>
        <v>#VALUE!</v>
      </c>
      <c r="N210" s="3" t="e">
        <f aca="false">IF(N40=0,0,N193)</f>
        <v>#VALUE!</v>
      </c>
      <c r="O210" s="3" t="e">
        <f aca="false">IF(O40=0,0,O193)</f>
        <v>#VALUE!</v>
      </c>
      <c r="P210" s="3" t="e">
        <f aca="false">IF(P40=0,0,P193)</f>
        <v>#VALUE!</v>
      </c>
      <c r="Q210" s="3" t="e">
        <f aca="false">IF(Q40=0,0,Q193)</f>
        <v>#VALUE!</v>
      </c>
      <c r="R210" s="3" t="e">
        <f aca="false">IF(R40=0,0,R193)</f>
        <v>#VALUE!</v>
      </c>
      <c r="S210" s="3" t="e">
        <f aca="false">IF(S40=0,0,S193)</f>
        <v>#VALUE!</v>
      </c>
      <c r="T210" s="3" t="e">
        <f aca="false">IF(T40=0,0,T193)</f>
        <v>#VALUE!</v>
      </c>
      <c r="U210" s="3" t="e">
        <f aca="false">IF(U40=0,0,U193)</f>
        <v>#VALUE!</v>
      </c>
      <c r="V210" s="2" t="e">
        <f aca="false">SUM(B210:U210)</f>
        <v>#VALUE!</v>
      </c>
    </row>
    <row r="211" customFormat="false" ht="14.65" hidden="false" customHeight="false" outlineLevel="0" collapsed="false">
      <c r="A211" s="2" t="n">
        <f aca="false">A210+1</f>
        <v>2</v>
      </c>
      <c r="B211" s="3" t="e">
        <f aca="false">IF(B41=0,0,B194)</f>
        <v>#VALUE!</v>
      </c>
      <c r="C211" s="3" t="e">
        <f aca="false">IF(C41=0,0,C194)</f>
        <v>#VALUE!</v>
      </c>
      <c r="D211" s="3" t="e">
        <f aca="false">IF(D41=0,0,D194)</f>
        <v>#VALUE!</v>
      </c>
      <c r="E211" s="3" t="e">
        <f aca="false">IF(E41=0,0,E194)</f>
        <v>#VALUE!</v>
      </c>
      <c r="F211" s="3" t="e">
        <f aca="false">IF(F41=0,0,F194)</f>
        <v>#VALUE!</v>
      </c>
      <c r="G211" s="3" t="e">
        <f aca="false">IF(G41=0,0,G194)</f>
        <v>#VALUE!</v>
      </c>
      <c r="H211" s="3" t="e">
        <f aca="false">IF(H41=0,0,H194)</f>
        <v>#VALUE!</v>
      </c>
      <c r="I211" s="3" t="e">
        <f aca="false">IF(I41=0,0,I194)</f>
        <v>#VALUE!</v>
      </c>
      <c r="J211" s="3" t="e">
        <f aca="false">IF(J41=0,0,J194)</f>
        <v>#VALUE!</v>
      </c>
      <c r="K211" s="3" t="e">
        <f aca="false">IF(K41=0,0,K194)</f>
        <v>#VALUE!</v>
      </c>
      <c r="L211" s="3" t="e">
        <f aca="false">IF(L41=0,0,L194)</f>
        <v>#VALUE!</v>
      </c>
      <c r="M211" s="3" t="e">
        <f aca="false">IF(M41=0,0,M194)</f>
        <v>#VALUE!</v>
      </c>
      <c r="N211" s="3" t="e">
        <f aca="false">IF(N41=0,0,N194)</f>
        <v>#VALUE!</v>
      </c>
      <c r="O211" s="3" t="e">
        <f aca="false">IF(O41=0,0,O194)</f>
        <v>#VALUE!</v>
      </c>
      <c r="P211" s="3" t="e">
        <f aca="false">IF(P41=0,0,P194)</f>
        <v>#VALUE!</v>
      </c>
      <c r="Q211" s="3" t="e">
        <f aca="false">IF(Q41=0,0,Q194)</f>
        <v>#VALUE!</v>
      </c>
      <c r="R211" s="3" t="e">
        <f aca="false">IF(R41=0,0,R194)</f>
        <v>#VALUE!</v>
      </c>
      <c r="S211" s="3" t="e">
        <f aca="false">IF(S41=0,0,S194)</f>
        <v>#VALUE!</v>
      </c>
      <c r="T211" s="3" t="e">
        <f aca="false">IF(T41=0,0,T194)</f>
        <v>#VALUE!</v>
      </c>
      <c r="U211" s="3" t="e">
        <f aca="false">IF(U41=0,0,U194)</f>
        <v>#VALUE!</v>
      </c>
      <c r="V211" s="2" t="e">
        <f aca="false">SUM(B211:U211)</f>
        <v>#VALUE!</v>
      </c>
    </row>
    <row r="212" customFormat="false" ht="14.65" hidden="false" customHeight="false" outlineLevel="0" collapsed="false">
      <c r="A212" s="2" t="n">
        <f aca="false">A211+1</f>
        <v>3</v>
      </c>
      <c r="B212" s="3" t="e">
        <f aca="false">IF(B42=0,0,B195)</f>
        <v>#VALUE!</v>
      </c>
      <c r="C212" s="3" t="e">
        <f aca="false">IF(C42=0,0,C195)</f>
        <v>#VALUE!</v>
      </c>
      <c r="D212" s="3" t="e">
        <f aca="false">IF(D42=0,0,D195)</f>
        <v>#VALUE!</v>
      </c>
      <c r="E212" s="3" t="e">
        <f aca="false">IF(E42=0,0,E195)</f>
        <v>#VALUE!</v>
      </c>
      <c r="F212" s="3" t="e">
        <f aca="false">IF(F42=0,0,F195)</f>
        <v>#VALUE!</v>
      </c>
      <c r="G212" s="3" t="e">
        <f aca="false">IF(G42=0,0,G195)</f>
        <v>#VALUE!</v>
      </c>
      <c r="H212" s="3" t="e">
        <f aca="false">IF(H42=0,0,H195)</f>
        <v>#VALUE!</v>
      </c>
      <c r="I212" s="3" t="e">
        <f aca="false">IF(I42=0,0,I195)</f>
        <v>#VALUE!</v>
      </c>
      <c r="J212" s="3" t="e">
        <f aca="false">IF(J42=0,0,J195)</f>
        <v>#VALUE!</v>
      </c>
      <c r="K212" s="3" t="e">
        <f aca="false">IF(K42=0,0,K195)</f>
        <v>#VALUE!</v>
      </c>
      <c r="L212" s="3" t="e">
        <f aca="false">IF(L42=0,0,L195)</f>
        <v>#VALUE!</v>
      </c>
      <c r="M212" s="3" t="e">
        <f aca="false">IF(M42=0,0,M195)</f>
        <v>#VALUE!</v>
      </c>
      <c r="N212" s="3" t="e">
        <f aca="false">IF(N42=0,0,N195)</f>
        <v>#VALUE!</v>
      </c>
      <c r="O212" s="3" t="e">
        <f aca="false">IF(O42=0,0,O195)</f>
        <v>#VALUE!</v>
      </c>
      <c r="P212" s="3" t="e">
        <f aca="false">IF(P42=0,0,P195)</f>
        <v>#VALUE!</v>
      </c>
      <c r="Q212" s="3" t="e">
        <f aca="false">IF(Q42=0,0,Q195)</f>
        <v>#VALUE!</v>
      </c>
      <c r="R212" s="3" t="e">
        <f aca="false">IF(R42=0,0,R195)</f>
        <v>#VALUE!</v>
      </c>
      <c r="S212" s="3" t="e">
        <f aca="false">IF(S42=0,0,S195)</f>
        <v>#VALUE!</v>
      </c>
      <c r="T212" s="3" t="e">
        <f aca="false">IF(T42=0,0,T195)</f>
        <v>#VALUE!</v>
      </c>
      <c r="U212" s="3" t="e">
        <f aca="false">IF(U42=0,0,U195)</f>
        <v>#VALUE!</v>
      </c>
      <c r="V212" s="2" t="e">
        <f aca="false">SUM(B212:U212)</f>
        <v>#VALUE!</v>
      </c>
    </row>
    <row r="213" customFormat="false" ht="14.65" hidden="false" customHeight="false" outlineLevel="0" collapsed="false">
      <c r="A213" s="2" t="n">
        <f aca="false">A212+1</f>
        <v>4</v>
      </c>
      <c r="B213" s="3" t="e">
        <f aca="false">IF(B43=0,0,B196)</f>
        <v>#VALUE!</v>
      </c>
      <c r="C213" s="3" t="e">
        <f aca="false">IF(C43=0,0,C196)</f>
        <v>#VALUE!</v>
      </c>
      <c r="D213" s="3" t="e">
        <f aca="false">IF(D43=0,0,D196)</f>
        <v>#VALUE!</v>
      </c>
      <c r="E213" s="3" t="e">
        <f aca="false">IF(E43=0,0,E196)</f>
        <v>#VALUE!</v>
      </c>
      <c r="F213" s="3" t="e">
        <f aca="false">IF(F43=0,0,F196)</f>
        <v>#VALUE!</v>
      </c>
      <c r="G213" s="3" t="e">
        <f aca="false">IF(G43=0,0,G196)</f>
        <v>#VALUE!</v>
      </c>
      <c r="H213" s="3" t="e">
        <f aca="false">IF(H43=0,0,H196)</f>
        <v>#VALUE!</v>
      </c>
      <c r="I213" s="3" t="e">
        <f aca="false">IF(I43=0,0,I196)</f>
        <v>#VALUE!</v>
      </c>
      <c r="J213" s="3" t="e">
        <f aca="false">IF(J43=0,0,J196)</f>
        <v>#VALUE!</v>
      </c>
      <c r="K213" s="3" t="e">
        <f aca="false">IF(K43=0,0,K196)</f>
        <v>#VALUE!</v>
      </c>
      <c r="L213" s="3" t="e">
        <f aca="false">IF(L43=0,0,L196)</f>
        <v>#VALUE!</v>
      </c>
      <c r="M213" s="3" t="e">
        <f aca="false">IF(M43=0,0,M196)</f>
        <v>#VALUE!</v>
      </c>
      <c r="N213" s="3" t="e">
        <f aca="false">IF(N43=0,0,N196)</f>
        <v>#VALUE!</v>
      </c>
      <c r="O213" s="3" t="e">
        <f aca="false">IF(O43=0,0,O196)</f>
        <v>#VALUE!</v>
      </c>
      <c r="P213" s="3" t="e">
        <f aca="false">IF(P43=0,0,P196)</f>
        <v>#VALUE!</v>
      </c>
      <c r="Q213" s="3" t="e">
        <f aca="false">IF(Q43=0,0,Q196)</f>
        <v>#VALUE!</v>
      </c>
      <c r="R213" s="3" t="e">
        <f aca="false">IF(R43=0,0,R196)</f>
        <v>#VALUE!</v>
      </c>
      <c r="S213" s="3" t="e">
        <f aca="false">IF(S43=0,0,S196)</f>
        <v>#VALUE!</v>
      </c>
      <c r="T213" s="3" t="e">
        <f aca="false">IF(T43=0,0,T196)</f>
        <v>#VALUE!</v>
      </c>
      <c r="U213" s="3" t="e">
        <f aca="false">IF(U43=0,0,U196)</f>
        <v>#VALUE!</v>
      </c>
      <c r="V213" s="2" t="e">
        <f aca="false">SUM(B213:U213)</f>
        <v>#VALUE!</v>
      </c>
    </row>
    <row r="214" customFormat="false" ht="14.65" hidden="false" customHeight="false" outlineLevel="0" collapsed="false">
      <c r="A214" s="2" t="n">
        <f aca="false">A213+1</f>
        <v>5</v>
      </c>
      <c r="B214" s="3" t="e">
        <f aca="false">IF(B44=0,0,B197)</f>
        <v>#VALUE!</v>
      </c>
      <c r="C214" s="3" t="e">
        <f aca="false">IF(C44=0,0,C197)</f>
        <v>#VALUE!</v>
      </c>
      <c r="D214" s="3" t="e">
        <f aca="false">IF(D44=0,0,D197)</f>
        <v>#VALUE!</v>
      </c>
      <c r="E214" s="3" t="e">
        <f aca="false">IF(E44=0,0,E197)</f>
        <v>#VALUE!</v>
      </c>
      <c r="F214" s="3" t="e">
        <f aca="false">IF(F44=0,0,F197)</f>
        <v>#VALUE!</v>
      </c>
      <c r="G214" s="3" t="e">
        <f aca="false">IF(G44=0,0,G197)</f>
        <v>#VALUE!</v>
      </c>
      <c r="H214" s="3" t="e">
        <f aca="false">IF(H44=0,0,H197)</f>
        <v>#VALUE!</v>
      </c>
      <c r="I214" s="3" t="e">
        <f aca="false">IF(I44=0,0,I197)</f>
        <v>#VALUE!</v>
      </c>
      <c r="J214" s="3" t="e">
        <f aca="false">IF(J44=0,0,J197)</f>
        <v>#VALUE!</v>
      </c>
      <c r="K214" s="3" t="e">
        <f aca="false">IF(K44=0,0,K197)</f>
        <v>#VALUE!</v>
      </c>
      <c r="L214" s="3" t="e">
        <f aca="false">IF(L44=0,0,L197)</f>
        <v>#VALUE!</v>
      </c>
      <c r="M214" s="3" t="e">
        <f aca="false">IF(M44=0,0,M197)</f>
        <v>#VALUE!</v>
      </c>
      <c r="N214" s="3" t="e">
        <f aca="false">IF(N44=0,0,N197)</f>
        <v>#VALUE!</v>
      </c>
      <c r="O214" s="3" t="e">
        <f aca="false">IF(O44=0,0,O197)</f>
        <v>#VALUE!</v>
      </c>
      <c r="P214" s="3" t="e">
        <f aca="false">IF(P44=0,0,P197)</f>
        <v>#VALUE!</v>
      </c>
      <c r="Q214" s="3" t="e">
        <f aca="false">IF(Q44=0,0,Q197)</f>
        <v>#VALUE!</v>
      </c>
      <c r="R214" s="3" t="e">
        <f aca="false">IF(R44=0,0,R197)</f>
        <v>#VALUE!</v>
      </c>
      <c r="S214" s="3" t="e">
        <f aca="false">IF(S44=0,0,S197)</f>
        <v>#VALUE!</v>
      </c>
      <c r="T214" s="3" t="e">
        <f aca="false">IF(T44=0,0,T197)</f>
        <v>#VALUE!</v>
      </c>
      <c r="U214" s="3" t="e">
        <f aca="false">IF(U44=0,0,U197)</f>
        <v>#VALUE!</v>
      </c>
      <c r="V214" s="2" t="e">
        <f aca="false">SUM(B214:U214)</f>
        <v>#VALUE!</v>
      </c>
    </row>
    <row r="215" customFormat="false" ht="14.65" hidden="false" customHeight="false" outlineLevel="0" collapsed="false">
      <c r="A215" s="2" t="n">
        <f aca="false">A214+1</f>
        <v>6</v>
      </c>
      <c r="B215" s="3" t="e">
        <f aca="false">IF(B45=0,0,B198)</f>
        <v>#VALUE!</v>
      </c>
      <c r="C215" s="3" t="e">
        <f aca="false">IF(C45=0,0,C198)</f>
        <v>#VALUE!</v>
      </c>
      <c r="D215" s="3" t="e">
        <f aca="false">IF(D45=0,0,D198)</f>
        <v>#VALUE!</v>
      </c>
      <c r="E215" s="3" t="e">
        <f aca="false">IF(E45=0,0,E198)</f>
        <v>#VALUE!</v>
      </c>
      <c r="F215" s="3" t="e">
        <f aca="false">IF(F45=0,0,F198)</f>
        <v>#VALUE!</v>
      </c>
      <c r="G215" s="3" t="e">
        <f aca="false">IF(G45=0,0,G198)</f>
        <v>#VALUE!</v>
      </c>
      <c r="H215" s="3" t="e">
        <f aca="false">IF(H45=0,0,H198)</f>
        <v>#VALUE!</v>
      </c>
      <c r="I215" s="3" t="e">
        <f aca="false">IF(I45=0,0,I198)</f>
        <v>#VALUE!</v>
      </c>
      <c r="J215" s="3" t="e">
        <f aca="false">IF(J45=0,0,J198)</f>
        <v>#VALUE!</v>
      </c>
      <c r="K215" s="3" t="e">
        <f aca="false">IF(K45=0,0,K198)</f>
        <v>#VALUE!</v>
      </c>
      <c r="L215" s="3" t="e">
        <f aca="false">IF(L45=0,0,L198)</f>
        <v>#VALUE!</v>
      </c>
      <c r="M215" s="3" t="e">
        <f aca="false">IF(M45=0,0,M198)</f>
        <v>#VALUE!</v>
      </c>
      <c r="N215" s="3" t="e">
        <f aca="false">IF(N45=0,0,N198)</f>
        <v>#VALUE!</v>
      </c>
      <c r="O215" s="3" t="e">
        <f aca="false">IF(O45=0,0,O198)</f>
        <v>#VALUE!</v>
      </c>
      <c r="P215" s="3" t="e">
        <f aca="false">IF(P45=0,0,P198)</f>
        <v>#VALUE!</v>
      </c>
      <c r="Q215" s="3" t="e">
        <f aca="false">IF(Q45=0,0,Q198)</f>
        <v>#VALUE!</v>
      </c>
      <c r="R215" s="3" t="e">
        <f aca="false">IF(R45=0,0,R198)</f>
        <v>#VALUE!</v>
      </c>
      <c r="S215" s="3" t="e">
        <f aca="false">IF(S45=0,0,S198)</f>
        <v>#VALUE!</v>
      </c>
      <c r="T215" s="3" t="e">
        <f aca="false">IF(T45=0,0,T198)</f>
        <v>#VALUE!</v>
      </c>
      <c r="U215" s="3" t="e">
        <f aca="false">IF(U45=0,0,U198)</f>
        <v>#VALUE!</v>
      </c>
      <c r="V215" s="2" t="e">
        <f aca="false">SUM(B215:U215)</f>
        <v>#VALUE!</v>
      </c>
    </row>
    <row r="216" customFormat="false" ht="14.65" hidden="false" customHeight="false" outlineLevel="0" collapsed="false">
      <c r="A216" s="2" t="n">
        <f aca="false">A215+1</f>
        <v>7</v>
      </c>
      <c r="B216" s="3" t="e">
        <f aca="false">IF(B46=0,0,B199)</f>
        <v>#VALUE!</v>
      </c>
      <c r="C216" s="3" t="e">
        <f aca="false">IF(C46=0,0,C199)</f>
        <v>#VALUE!</v>
      </c>
      <c r="D216" s="3" t="e">
        <f aca="false">IF(D46=0,0,D199)</f>
        <v>#VALUE!</v>
      </c>
      <c r="E216" s="3" t="e">
        <f aca="false">IF(E46=0,0,E199)</f>
        <v>#VALUE!</v>
      </c>
      <c r="F216" s="3" t="e">
        <f aca="false">IF(F46=0,0,F199)</f>
        <v>#VALUE!</v>
      </c>
      <c r="G216" s="3" t="e">
        <f aca="false">IF(G46=0,0,G199)</f>
        <v>#VALUE!</v>
      </c>
      <c r="H216" s="3" t="e">
        <f aca="false">IF(H46=0,0,H199)</f>
        <v>#VALUE!</v>
      </c>
      <c r="I216" s="3" t="e">
        <f aca="false">IF(I46=0,0,I199)</f>
        <v>#VALUE!</v>
      </c>
      <c r="J216" s="3" t="e">
        <f aca="false">IF(J46=0,0,J199)</f>
        <v>#VALUE!</v>
      </c>
      <c r="K216" s="3" t="e">
        <f aca="false">IF(K46=0,0,K199)</f>
        <v>#VALUE!</v>
      </c>
      <c r="L216" s="3" t="e">
        <f aca="false">IF(L46=0,0,L199)</f>
        <v>#VALUE!</v>
      </c>
      <c r="M216" s="3" t="e">
        <f aca="false">IF(M46=0,0,M199)</f>
        <v>#VALUE!</v>
      </c>
      <c r="N216" s="3" t="e">
        <f aca="false">IF(N46=0,0,N199)</f>
        <v>#VALUE!</v>
      </c>
      <c r="O216" s="3" t="e">
        <f aca="false">IF(O46=0,0,O199)</f>
        <v>#VALUE!</v>
      </c>
      <c r="P216" s="3" t="e">
        <f aca="false">IF(P46=0,0,P199)</f>
        <v>#VALUE!</v>
      </c>
      <c r="Q216" s="3" t="e">
        <f aca="false">IF(Q46=0,0,Q199)</f>
        <v>#VALUE!</v>
      </c>
      <c r="R216" s="3" t="e">
        <f aca="false">IF(R46=0,0,R199)</f>
        <v>#VALUE!</v>
      </c>
      <c r="S216" s="3" t="e">
        <f aca="false">IF(S46=0,0,S199)</f>
        <v>#VALUE!</v>
      </c>
      <c r="T216" s="3" t="e">
        <f aca="false">IF(T46=0,0,T199)</f>
        <v>#VALUE!</v>
      </c>
      <c r="U216" s="3" t="e">
        <f aca="false">IF(U46=0,0,U199)</f>
        <v>#VALUE!</v>
      </c>
      <c r="V216" s="2" t="e">
        <f aca="false">SUM(B216:U216)</f>
        <v>#VALUE!</v>
      </c>
    </row>
    <row r="217" customFormat="false" ht="14.65" hidden="false" customHeight="false" outlineLevel="0" collapsed="false">
      <c r="A217" s="2" t="n">
        <f aca="false">A216+1</f>
        <v>8</v>
      </c>
      <c r="B217" s="3" t="e">
        <f aca="false">IF(B47=0,0,B200)</f>
        <v>#VALUE!</v>
      </c>
      <c r="C217" s="3" t="e">
        <f aca="false">IF(C47=0,0,C200)</f>
        <v>#VALUE!</v>
      </c>
      <c r="D217" s="3" t="e">
        <f aca="false">IF(D47=0,0,D200)</f>
        <v>#VALUE!</v>
      </c>
      <c r="E217" s="3" t="e">
        <f aca="false">IF(E47=0,0,E200)</f>
        <v>#VALUE!</v>
      </c>
      <c r="F217" s="3" t="e">
        <f aca="false">IF(F47=0,0,F200)</f>
        <v>#VALUE!</v>
      </c>
      <c r="G217" s="3" t="e">
        <f aca="false">IF(G47=0,0,G200)</f>
        <v>#VALUE!</v>
      </c>
      <c r="H217" s="3" t="e">
        <f aca="false">IF(H47=0,0,H200)</f>
        <v>#VALUE!</v>
      </c>
      <c r="I217" s="3" t="e">
        <f aca="false">IF(I47=0,0,I200)</f>
        <v>#VALUE!</v>
      </c>
      <c r="J217" s="3" t="e">
        <f aca="false">IF(J47=0,0,J200)</f>
        <v>#VALUE!</v>
      </c>
      <c r="K217" s="3" t="e">
        <f aca="false">IF(K47=0,0,K200)</f>
        <v>#VALUE!</v>
      </c>
      <c r="L217" s="3" t="e">
        <f aca="false">IF(L47=0,0,L200)</f>
        <v>#VALUE!</v>
      </c>
      <c r="M217" s="3" t="e">
        <f aca="false">IF(M47=0,0,M200)</f>
        <v>#VALUE!</v>
      </c>
      <c r="N217" s="3" t="e">
        <f aca="false">IF(N47=0,0,N200)</f>
        <v>#VALUE!</v>
      </c>
      <c r="O217" s="3" t="e">
        <f aca="false">IF(O47=0,0,O200)</f>
        <v>#VALUE!</v>
      </c>
      <c r="P217" s="3" t="e">
        <f aca="false">IF(P47=0,0,P200)</f>
        <v>#VALUE!</v>
      </c>
      <c r="Q217" s="3" t="e">
        <f aca="false">IF(Q47=0,0,Q200)</f>
        <v>#VALUE!</v>
      </c>
      <c r="R217" s="3" t="e">
        <f aca="false">IF(R47=0,0,R200)</f>
        <v>#VALUE!</v>
      </c>
      <c r="S217" s="3" t="e">
        <f aca="false">IF(S47=0,0,S200)</f>
        <v>#VALUE!</v>
      </c>
      <c r="T217" s="3" t="e">
        <f aca="false">IF(T47=0,0,T200)</f>
        <v>#VALUE!</v>
      </c>
      <c r="U217" s="3" t="e">
        <f aca="false">IF(U47=0,0,U200)</f>
        <v>#VALUE!</v>
      </c>
      <c r="V217" s="2" t="e">
        <f aca="false">SUM(B217:U217)</f>
        <v>#VALUE!</v>
      </c>
    </row>
    <row r="218" customFormat="false" ht="14.65" hidden="false" customHeight="false" outlineLevel="0" collapsed="false">
      <c r="A218" s="2" t="n">
        <f aca="false">A217+1</f>
        <v>9</v>
      </c>
      <c r="B218" s="3" t="e">
        <f aca="false">IF(B48=0,0,B201)</f>
        <v>#VALUE!</v>
      </c>
      <c r="C218" s="3" t="e">
        <f aca="false">IF(C48=0,0,C201)</f>
        <v>#VALUE!</v>
      </c>
      <c r="D218" s="3" t="e">
        <f aca="false">IF(D48=0,0,D201)</f>
        <v>#VALUE!</v>
      </c>
      <c r="E218" s="3" t="e">
        <f aca="false">IF(E48=0,0,E201)</f>
        <v>#VALUE!</v>
      </c>
      <c r="F218" s="3" t="e">
        <f aca="false">IF(F48=0,0,F201)</f>
        <v>#VALUE!</v>
      </c>
      <c r="G218" s="3" t="e">
        <f aca="false">IF(G48=0,0,G201)</f>
        <v>#VALUE!</v>
      </c>
      <c r="H218" s="3" t="e">
        <f aca="false">IF(H48=0,0,H201)</f>
        <v>#VALUE!</v>
      </c>
      <c r="I218" s="3" t="e">
        <f aca="false">IF(I48=0,0,I201)</f>
        <v>#VALUE!</v>
      </c>
      <c r="J218" s="3" t="e">
        <f aca="false">IF(J48=0,0,J201)</f>
        <v>#VALUE!</v>
      </c>
      <c r="K218" s="3" t="e">
        <f aca="false">IF(K48=0,0,K201)</f>
        <v>#VALUE!</v>
      </c>
      <c r="L218" s="3" t="e">
        <f aca="false">IF(L48=0,0,L201)</f>
        <v>#VALUE!</v>
      </c>
      <c r="M218" s="3" t="e">
        <f aca="false">IF(M48=0,0,M201)</f>
        <v>#VALUE!</v>
      </c>
      <c r="N218" s="3" t="e">
        <f aca="false">IF(N48=0,0,N201)</f>
        <v>#VALUE!</v>
      </c>
      <c r="O218" s="3" t="e">
        <f aca="false">IF(O48=0,0,O201)</f>
        <v>#VALUE!</v>
      </c>
      <c r="P218" s="3" t="e">
        <f aca="false">IF(P48=0,0,P201)</f>
        <v>#VALUE!</v>
      </c>
      <c r="Q218" s="3" t="e">
        <f aca="false">IF(Q48=0,0,Q201)</f>
        <v>#VALUE!</v>
      </c>
      <c r="R218" s="3" t="e">
        <f aca="false">IF(R48=0,0,R201)</f>
        <v>#VALUE!</v>
      </c>
      <c r="S218" s="3" t="e">
        <f aca="false">IF(S48=0,0,S201)</f>
        <v>#VALUE!</v>
      </c>
      <c r="T218" s="3" t="e">
        <f aca="false">IF(T48=0,0,T201)</f>
        <v>#VALUE!</v>
      </c>
      <c r="U218" s="3" t="e">
        <f aca="false">IF(U48=0,0,U201)</f>
        <v>#VALUE!</v>
      </c>
      <c r="V218" s="2" t="e">
        <f aca="false">SUM(B218:U218)</f>
        <v>#VALUE!</v>
      </c>
    </row>
    <row r="219" customFormat="false" ht="14.65" hidden="false" customHeight="false" outlineLevel="0" collapsed="false">
      <c r="A219" s="2" t="n">
        <f aca="false">A218+1</f>
        <v>10</v>
      </c>
      <c r="B219" s="3" t="e">
        <f aca="false">IF(B49=0,0,B202)</f>
        <v>#VALUE!</v>
      </c>
      <c r="C219" s="3" t="e">
        <f aca="false">IF(C49=0,0,C202)</f>
        <v>#VALUE!</v>
      </c>
      <c r="D219" s="3" t="e">
        <f aca="false">IF(D49=0,0,D202)</f>
        <v>#VALUE!</v>
      </c>
      <c r="E219" s="3" t="e">
        <f aca="false">IF(E49=0,0,E202)</f>
        <v>#VALUE!</v>
      </c>
      <c r="F219" s="3" t="e">
        <f aca="false">IF(F49=0,0,F202)</f>
        <v>#VALUE!</v>
      </c>
      <c r="G219" s="3" t="e">
        <f aca="false">IF(G49=0,0,G202)</f>
        <v>#VALUE!</v>
      </c>
      <c r="H219" s="3" t="e">
        <f aca="false">IF(H49=0,0,H202)</f>
        <v>#VALUE!</v>
      </c>
      <c r="I219" s="3" t="e">
        <f aca="false">IF(I49=0,0,I202)</f>
        <v>#VALUE!</v>
      </c>
      <c r="J219" s="3" t="e">
        <f aca="false">IF(J49=0,0,J202)</f>
        <v>#VALUE!</v>
      </c>
      <c r="K219" s="3" t="e">
        <f aca="false">IF(K49=0,0,K202)</f>
        <v>#VALUE!</v>
      </c>
      <c r="L219" s="3" t="e">
        <f aca="false">IF(L49=0,0,L202)</f>
        <v>#VALUE!</v>
      </c>
      <c r="M219" s="3" t="e">
        <f aca="false">IF(M49=0,0,M202)</f>
        <v>#VALUE!</v>
      </c>
      <c r="N219" s="3" t="e">
        <f aca="false">IF(N49=0,0,N202)</f>
        <v>#VALUE!</v>
      </c>
      <c r="O219" s="3" t="e">
        <f aca="false">IF(O49=0,0,O202)</f>
        <v>#VALUE!</v>
      </c>
      <c r="P219" s="3" t="e">
        <f aca="false">IF(P49=0,0,P202)</f>
        <v>#VALUE!</v>
      </c>
      <c r="Q219" s="3" t="e">
        <f aca="false">IF(Q49=0,0,Q202)</f>
        <v>#VALUE!</v>
      </c>
      <c r="R219" s="3" t="e">
        <f aca="false">IF(R49=0,0,R202)</f>
        <v>#VALUE!</v>
      </c>
      <c r="S219" s="3" t="e">
        <f aca="false">IF(S49=0,0,S202)</f>
        <v>#VALUE!</v>
      </c>
      <c r="T219" s="3" t="e">
        <f aca="false">IF(T49=0,0,T202)</f>
        <v>#VALUE!</v>
      </c>
      <c r="U219" s="3" t="e">
        <f aca="false">IF(U49=0,0,U202)</f>
        <v>#VALUE!</v>
      </c>
      <c r="V219" s="2" t="e">
        <f aca="false">SUM(B219:U219)</f>
        <v>#VALUE!</v>
      </c>
    </row>
    <row r="220" customFormat="false" ht="14.65" hidden="false" customHeight="false" outlineLevel="0" collapsed="false">
      <c r="A220" s="2" t="s">
        <v>28</v>
      </c>
      <c r="B220" s="2" t="e">
        <f aca="false">SUM(B210:B219)</f>
        <v>#VALUE!</v>
      </c>
      <c r="C220" s="2" t="e">
        <f aca="false">SUM(C210:C219)</f>
        <v>#VALUE!</v>
      </c>
      <c r="D220" s="2" t="e">
        <f aca="false">SUM(D210:D219)</f>
        <v>#VALUE!</v>
      </c>
      <c r="E220" s="2" t="e">
        <f aca="false">SUM(E210:E219)</f>
        <v>#VALUE!</v>
      </c>
      <c r="F220" s="2" t="e">
        <f aca="false">SUM(F210:F219)</f>
        <v>#VALUE!</v>
      </c>
      <c r="G220" s="2" t="e">
        <f aca="false">SUM(G210:G219)</f>
        <v>#VALUE!</v>
      </c>
      <c r="H220" s="2" t="e">
        <f aca="false">SUM(H210:H219)</f>
        <v>#VALUE!</v>
      </c>
      <c r="I220" s="2" t="e">
        <f aca="false">SUM(I210:I219)</f>
        <v>#VALUE!</v>
      </c>
      <c r="J220" s="2" t="e">
        <f aca="false">SUM(J210:J219)</f>
        <v>#VALUE!</v>
      </c>
      <c r="K220" s="2" t="e">
        <f aca="false">SUM(K210:K219)</f>
        <v>#VALUE!</v>
      </c>
      <c r="L220" s="2" t="e">
        <f aca="false">SUM(L210:L219)</f>
        <v>#VALUE!</v>
      </c>
      <c r="M220" s="2" t="e">
        <f aca="false">SUM(M210:M219)</f>
        <v>#VALUE!</v>
      </c>
      <c r="N220" s="2" t="e">
        <f aca="false">SUM(N210:N219)</f>
        <v>#VALUE!</v>
      </c>
      <c r="O220" s="2" t="e">
        <f aca="false">SUM(O210:O219)</f>
        <v>#VALUE!</v>
      </c>
      <c r="P220" s="2" t="e">
        <f aca="false">SUM(P210:P219)</f>
        <v>#VALUE!</v>
      </c>
      <c r="Q220" s="2" t="e">
        <f aca="false">SUM(Q210:Q219)</f>
        <v>#VALUE!</v>
      </c>
      <c r="R220" s="2" t="e">
        <f aca="false">SUM(R210:R219)</f>
        <v>#VALUE!</v>
      </c>
      <c r="S220" s="2" t="e">
        <f aca="false">SUM(S210:S219)</f>
        <v>#VALUE!</v>
      </c>
      <c r="T220" s="2" t="e">
        <f aca="false">SUM(T210:T219)</f>
        <v>#VALUE!</v>
      </c>
      <c r="U220" s="2" t="e">
        <f aca="false">SUM(U210:U219)</f>
        <v>#VALUE!</v>
      </c>
      <c r="V220" s="2" t="e">
        <f aca="false">SUM(V210:V219)</f>
        <v>#VALUE!</v>
      </c>
    </row>
    <row r="222" customFormat="false" ht="14.65" hidden="false" customHeight="false" outlineLevel="0" collapsed="false">
      <c r="A222" s="2" t="s">
        <v>46</v>
      </c>
    </row>
    <row r="223" customFormat="false" ht="14.65" hidden="false" customHeight="false" outlineLevel="0" collapsed="false">
      <c r="A223" s="2" t="s">
        <v>4</v>
      </c>
      <c r="B223" s="2" t="s">
        <v>5</v>
      </c>
      <c r="C223" s="2" t="s">
        <v>6</v>
      </c>
      <c r="D223" s="2" t="s">
        <v>7</v>
      </c>
      <c r="E223" s="2" t="s">
        <v>8</v>
      </c>
      <c r="F223" s="2" t="s">
        <v>9</v>
      </c>
      <c r="G223" s="2" t="s">
        <v>10</v>
      </c>
      <c r="H223" s="2" t="s">
        <v>11</v>
      </c>
      <c r="I223" s="2" t="s">
        <v>12</v>
      </c>
      <c r="J223" s="2" t="s">
        <v>13</v>
      </c>
      <c r="K223" s="2" t="s">
        <v>14</v>
      </c>
      <c r="L223" s="2" t="s">
        <v>15</v>
      </c>
      <c r="M223" s="2" t="s">
        <v>16</v>
      </c>
      <c r="N223" s="2" t="s">
        <v>17</v>
      </c>
      <c r="O223" s="2" t="s">
        <v>18</v>
      </c>
      <c r="P223" s="2" t="s">
        <v>19</v>
      </c>
      <c r="Q223" s="2" t="s">
        <v>20</v>
      </c>
      <c r="R223" s="2" t="s">
        <v>21</v>
      </c>
      <c r="S223" s="2" t="s">
        <v>22</v>
      </c>
      <c r="T223" s="2" t="s">
        <v>23</v>
      </c>
      <c r="U223" s="2" t="s">
        <v>24</v>
      </c>
      <c r="V223" s="2" t="s">
        <v>30</v>
      </c>
    </row>
    <row r="224" customFormat="false" ht="14.65" hidden="false" customHeight="false" outlineLevel="0" collapsed="false">
      <c r="A224" s="2" t="s">
        <v>25</v>
      </c>
      <c r="B224" s="1" t="s">
        <v>47</v>
      </c>
      <c r="C224" s="1" t="s">
        <v>47</v>
      </c>
      <c r="D224" s="1" t="s">
        <v>47</v>
      </c>
      <c r="E224" s="1" t="s">
        <v>47</v>
      </c>
      <c r="F224" s="1" t="s">
        <v>47</v>
      </c>
      <c r="G224" s="1" t="s">
        <v>47</v>
      </c>
      <c r="H224" s="1" t="s">
        <v>47</v>
      </c>
      <c r="I224" s="1" t="s">
        <v>47</v>
      </c>
      <c r="J224" s="1" t="s">
        <v>47</v>
      </c>
      <c r="K224" s="1" t="s">
        <v>47</v>
      </c>
      <c r="L224" s="1" t="s">
        <v>47</v>
      </c>
      <c r="M224" s="1" t="s">
        <v>47</v>
      </c>
      <c r="N224" s="1" t="s">
        <v>47</v>
      </c>
      <c r="O224" s="1" t="s">
        <v>47</v>
      </c>
      <c r="P224" s="1" t="s">
        <v>47</v>
      </c>
      <c r="Q224" s="1" t="s">
        <v>47</v>
      </c>
      <c r="R224" s="1" t="s">
        <v>47</v>
      </c>
      <c r="S224" s="1" t="s">
        <v>47</v>
      </c>
      <c r="T224" s="1" t="s">
        <v>47</v>
      </c>
      <c r="U224" s="1" t="s">
        <v>47</v>
      </c>
      <c r="V224" s="2" t="s">
        <v>32</v>
      </c>
    </row>
    <row r="226" customFormat="false" ht="14.65" hidden="false" customHeight="false" outlineLevel="0" collapsed="false">
      <c r="A226" s="2" t="s">
        <v>27</v>
      </c>
      <c r="B226" s="3" t="e">
        <f aca="false">_x0001_AL212A5A99</f>
        <v>#VALUE!</v>
      </c>
      <c r="C226" s="3" t="e">
        <f aca="false">_x0001_AL212A5A99</f>
        <v>#VALUE!</v>
      </c>
      <c r="D226" s="3" t="e">
        <f aca="false">_x0001_AL212A5A99</f>
        <v>#VALUE!</v>
      </c>
      <c r="E226" s="3" t="e">
        <f aca="false">_x0001_AL212A5A99</f>
        <v>#VALUE!</v>
      </c>
      <c r="F226" s="3" t="e">
        <f aca="false">Excel_BuiltIn_Recorder</f>
        <v>#N/A</v>
      </c>
      <c r="G226" s="3" t="e">
        <f aca="false">Excel_BuiltIn_Print_Titles</f>
        <v>#N/A</v>
      </c>
      <c r="H226" s="3" t="e">
        <f aca="false">Excel_BuiltIn_Recorder</f>
        <v>#N/A</v>
      </c>
      <c r="I226" s="3" t="e">
        <f aca="false">Excel_BuiltIn_Recorder</f>
        <v>#N/A</v>
      </c>
      <c r="J226" s="3" t="e">
        <f aca="false">Excel_BuiltIn_Recorder</f>
        <v>#N/A</v>
      </c>
      <c r="K226" s="3" t="e">
        <f aca="false">Excel_BuiltIn_Recorder</f>
        <v>#N/A</v>
      </c>
      <c r="L226" s="3" t="e">
        <f aca="false">Excel_BuiltIn_Print_Titles</f>
        <v>#N/A</v>
      </c>
      <c r="M226" s="3" t="e">
        <f aca="false">Excel_BuiltIn_Print_Titles</f>
        <v>#N/A</v>
      </c>
      <c r="N226" s="3" t="e">
        <f aca="false">Excel_BuiltIn_Print_Titles</f>
        <v>#N/A</v>
      </c>
      <c r="O226" s="3" t="e">
        <f aca="false">Excel_BuiltIn_Recorder</f>
        <v>#N/A</v>
      </c>
      <c r="P226" s="3" t="e">
        <f aca="false">Excel_BuiltIn_Recorder</f>
        <v>#N/A</v>
      </c>
      <c r="Q226" s="3" t="e">
        <f aca="false">Excel_BuiltIn_Recorder</f>
        <v>#N/A</v>
      </c>
      <c r="R226" s="3" t="e">
        <f aca="false">Excel_BuiltIn_Recorder</f>
        <v>#N/A</v>
      </c>
      <c r="S226" s="3" t="e">
        <f aca="false">Excel_BuiltIn_Recorder</f>
        <v>#N/A</v>
      </c>
      <c r="T226" s="3" t="e">
        <f aca="false">Excel_BuiltIn_Recorder</f>
        <v>#N/A</v>
      </c>
      <c r="U226" s="3" t="e">
        <f aca="false">Excel_BuiltIn_Recorder</f>
        <v>#N/A</v>
      </c>
      <c r="V226" s="2" t="e">
        <f aca="false">SUM(B226:U226)</f>
        <v>#VALUE!</v>
      </c>
    </row>
    <row r="227" customFormat="false" ht="14.65" hidden="false" customHeight="false" outlineLevel="0" collapsed="false">
      <c r="A227" s="2" t="n">
        <v>1</v>
      </c>
      <c r="B227" s="3" t="e">
        <f aca="false">_x0001_AL21072B75</f>
        <v>#VALUE!</v>
      </c>
      <c r="C227" s="3" t="e">
        <f aca="false">_x0001_AL21072B75</f>
        <v>#VALUE!</v>
      </c>
      <c r="D227" s="3" t="e">
        <f aca="false">_x0001_AL21072B75</f>
        <v>#VALUE!</v>
      </c>
      <c r="E227" s="3" t="e">
        <f aca="false">_x0001_AL21072B75</f>
        <v>#VALUE!</v>
      </c>
      <c r="F227" s="3" t="e">
        <f aca="false">_x0001_AL210F24D2</f>
        <v>#VALUE!</v>
      </c>
      <c r="G227" s="3" t="e">
        <f aca="false">_x0001_AL210F24D2</f>
        <v>#VALUE!</v>
      </c>
      <c r="H227" s="3" t="e">
        <f aca="false">_x0001_AL210F24D2</f>
        <v>#VALUE!</v>
      </c>
      <c r="I227" s="3" t="e">
        <f aca="false">_x0001_AL210F24D2</f>
        <v>#VALUE!</v>
      </c>
      <c r="J227" s="3" t="e">
        <f aca="false">_x0001_AL210F24D2</f>
        <v>#VALUE!</v>
      </c>
      <c r="K227" s="3" t="e">
        <f aca="false">_x0001_AL210F24D2</f>
        <v>#VALUE!</v>
      </c>
      <c r="L227" s="3" t="e">
        <f aca="false">_x0001_AL210F24D2</f>
        <v>#VALUE!</v>
      </c>
      <c r="M227" s="3" t="e">
        <f aca="false">_x0001_AL210F24D2</f>
        <v>#VALUE!</v>
      </c>
      <c r="N227" s="3" t="e">
        <f aca="false">_x0001_AL210F24D2</f>
        <v>#VALUE!</v>
      </c>
      <c r="O227" s="3" t="e">
        <f aca="false">_x0001_AL210F24D2</f>
        <v>#VALUE!</v>
      </c>
      <c r="P227" s="3" t="e">
        <f aca="false">_x0001_AL210F24D2</f>
        <v>#VALUE!</v>
      </c>
      <c r="Q227" s="3" t="e">
        <f aca="false">_x0001_AL210F24D2</f>
        <v>#VALUE!</v>
      </c>
      <c r="R227" s="3" t="e">
        <f aca="false">_x0001_AL210F24D2</f>
        <v>#VALUE!</v>
      </c>
      <c r="S227" s="3" t="e">
        <f aca="false">_x0001_AL210F24D2</f>
        <v>#VALUE!</v>
      </c>
      <c r="T227" s="3" t="e">
        <f aca="false">_x0001_AL210F24D2</f>
        <v>#VALUE!</v>
      </c>
      <c r="U227" s="3" t="e">
        <f aca="false">_x0001_AL210F24D2</f>
        <v>#VALUE!</v>
      </c>
      <c r="V227" s="2" t="e">
        <f aca="false">SUM(B227:U227)</f>
        <v>#VALUE!</v>
      </c>
    </row>
    <row r="228" customFormat="false" ht="14.65" hidden="false" customHeight="false" outlineLevel="0" collapsed="false">
      <c r="A228" s="2" t="n">
        <f aca="false">A227+1</f>
        <v>2</v>
      </c>
      <c r="B228" s="3" t="e">
        <f aca="false">_x0001_AL2108444E</f>
        <v>#VALUE!</v>
      </c>
      <c r="C228" s="3" t="e">
        <f aca="false">_x0001_AL2108444E</f>
        <v>#VALUE!</v>
      </c>
      <c r="D228" s="3" t="e">
        <f aca="false">_x0001_AL2108444E</f>
        <v>#VALUE!</v>
      </c>
      <c r="E228" s="3" t="e">
        <f aca="false">_x0001_AL2108444E</f>
        <v>#VALUE!</v>
      </c>
      <c r="F228" s="3" t="e">
        <f aca="false">_x0001_AL2110328A</f>
        <v>#VALUE!</v>
      </c>
      <c r="G228" s="3" t="e">
        <f aca="false">_x0001_AL2110328A</f>
        <v>#VALUE!</v>
      </c>
      <c r="H228" s="3" t="e">
        <f aca="false">_x0001_AL2110328A</f>
        <v>#VALUE!</v>
      </c>
      <c r="I228" s="3" t="e">
        <f aca="false">_x0001_AL2110328A</f>
        <v>#VALUE!</v>
      </c>
      <c r="J228" s="3" t="e">
        <f aca="false">_x0001_AL2110328A</f>
        <v>#VALUE!</v>
      </c>
      <c r="K228" s="3" t="e">
        <f aca="false">_x0001_AL2110328A</f>
        <v>#VALUE!</v>
      </c>
      <c r="L228" s="3" t="e">
        <f aca="false">_x0001_AL2110328A</f>
        <v>#VALUE!</v>
      </c>
      <c r="M228" s="3" t="e">
        <f aca="false">_x0001_AL2110328A</f>
        <v>#VALUE!</v>
      </c>
      <c r="N228" s="3" t="e">
        <f aca="false">_x0001_AL2110328A</f>
        <v>#VALUE!</v>
      </c>
      <c r="O228" s="3" t="e">
        <f aca="false">_x0001_AL2110328A</f>
        <v>#VALUE!</v>
      </c>
      <c r="P228" s="3" t="e">
        <f aca="false">_x0001_AL2110328A</f>
        <v>#VALUE!</v>
      </c>
      <c r="Q228" s="3" t="e">
        <f aca="false">_x0001_AL2110328A</f>
        <v>#VALUE!</v>
      </c>
      <c r="R228" s="3" t="e">
        <f aca="false">_x0001_AL2110328A</f>
        <v>#VALUE!</v>
      </c>
      <c r="S228" s="3" t="e">
        <f aca="false">_x0001_AL2110328A</f>
        <v>#VALUE!</v>
      </c>
      <c r="T228" s="3" t="e">
        <f aca="false">_x0001_AL2110328A</f>
        <v>#VALUE!</v>
      </c>
      <c r="U228" s="3" t="e">
        <f aca="false">_x0001_AL2110328A</f>
        <v>#VALUE!</v>
      </c>
      <c r="V228" s="2" t="e">
        <f aca="false">SUM(B228:U228)</f>
        <v>#VALUE!</v>
      </c>
    </row>
    <row r="229" customFormat="false" ht="14.65" hidden="false" customHeight="false" outlineLevel="0" collapsed="false">
      <c r="A229" s="2" t="n">
        <f aca="false">A228+1</f>
        <v>3</v>
      </c>
      <c r="B229" s="3" t="e">
        <f aca="false">_x0001_AL21094A49</f>
        <v>#VALUE!</v>
      </c>
      <c r="C229" s="3" t="e">
        <f aca="false">_x0001_AL21094A49</f>
        <v>#VALUE!</v>
      </c>
      <c r="D229" s="3" t="e">
        <f aca="false">_x0001_AL21094A49</f>
        <v>#VALUE!</v>
      </c>
      <c r="E229" s="3" t="e">
        <f aca="false">_x0001_AL21094A49</f>
        <v>#VALUE!</v>
      </c>
      <c r="F229" s="3" t="e">
        <f aca="false">_x0001_AL2111328A</f>
        <v>#VALUE!</v>
      </c>
      <c r="G229" s="3" t="e">
        <f aca="false">_x0001_AL2111328A</f>
        <v>#VALUE!</v>
      </c>
      <c r="H229" s="3" t="e">
        <f aca="false">_x0001_AL2111328A</f>
        <v>#VALUE!</v>
      </c>
      <c r="I229" s="3" t="e">
        <f aca="false">_x0001_AL2111328A</f>
        <v>#VALUE!</v>
      </c>
      <c r="J229" s="3" t="e">
        <f aca="false">_x0001_AL2111328A</f>
        <v>#VALUE!</v>
      </c>
      <c r="K229" s="3" t="e">
        <f aca="false">_x0001_AL2111328A</f>
        <v>#VALUE!</v>
      </c>
      <c r="L229" s="3" t="e">
        <f aca="false">_x0001_AL2111328A</f>
        <v>#VALUE!</v>
      </c>
      <c r="M229" s="3" t="e">
        <f aca="false">_x0001_AL2111328A</f>
        <v>#VALUE!</v>
      </c>
      <c r="N229" s="3" t="e">
        <f aca="false">_x0001_AL2111328A</f>
        <v>#VALUE!</v>
      </c>
      <c r="O229" s="3" t="e">
        <f aca="false">_x0001_AL2111328A</f>
        <v>#VALUE!</v>
      </c>
      <c r="P229" s="3" t="e">
        <f aca="false">_x0001_AL2111328A</f>
        <v>#VALUE!</v>
      </c>
      <c r="Q229" s="3" t="e">
        <f aca="false">_x0001_AL2111328A</f>
        <v>#VALUE!</v>
      </c>
      <c r="R229" s="3" t="e">
        <f aca="false">_x0001_AL2111328A</f>
        <v>#VALUE!</v>
      </c>
      <c r="S229" s="3" t="e">
        <f aca="false">_x0001_AL2111328A</f>
        <v>#VALUE!</v>
      </c>
      <c r="T229" s="3" t="e">
        <f aca="false">_x0001_AL2111328A</f>
        <v>#VALUE!</v>
      </c>
      <c r="U229" s="3" t="e">
        <f aca="false">_x0001_AL2111328A</f>
        <v>#VALUE!</v>
      </c>
      <c r="V229" s="2" t="e">
        <f aca="false">SUM(B229:U229)</f>
        <v>#VALUE!</v>
      </c>
    </row>
    <row r="230" customFormat="false" ht="14.65" hidden="false" customHeight="false" outlineLevel="0" collapsed="false">
      <c r="A230" s="2" t="n">
        <f aca="false">A229+1</f>
        <v>4</v>
      </c>
      <c r="B230" s="3" t="e">
        <f aca="false">_x0001_AL210A54BB</f>
        <v>#VALUE!</v>
      </c>
      <c r="C230" s="3" t="e">
        <f aca="false">_x0001_AL210A54BB</f>
        <v>#VALUE!</v>
      </c>
      <c r="D230" s="3" t="e">
        <f aca="false">_x0001_AL210A54BB</f>
        <v>#VALUE!</v>
      </c>
      <c r="E230" s="3" t="e">
        <f aca="false">_x0001_AL210A54BB</f>
        <v>#VALUE!</v>
      </c>
      <c r="F230" s="3" t="e">
        <f aca="false">_x0001_AL2112690C</f>
        <v>#VALUE!</v>
      </c>
      <c r="G230" s="3" t="e">
        <f aca="false">_x0001_AL2112690C</f>
        <v>#VALUE!</v>
      </c>
      <c r="H230" s="3" t="e">
        <f aca="false">_x0001_AL2112690C</f>
        <v>#VALUE!</v>
      </c>
      <c r="I230" s="3" t="e">
        <f aca="false">_x0001_AL2112690C</f>
        <v>#VALUE!</v>
      </c>
      <c r="J230" s="3" t="e">
        <f aca="false">_x0001_AL2112690C</f>
        <v>#VALUE!</v>
      </c>
      <c r="K230" s="3" t="e">
        <f aca="false">_x0001_AL2112690C</f>
        <v>#VALUE!</v>
      </c>
      <c r="L230" s="3" t="e">
        <f aca="false">_x0001_AL2112690C</f>
        <v>#VALUE!</v>
      </c>
      <c r="M230" s="3" t="e">
        <f aca="false">_x0001_AL2112690C</f>
        <v>#VALUE!</v>
      </c>
      <c r="N230" s="3" t="e">
        <f aca="false">_x0001_AL2112690C</f>
        <v>#VALUE!</v>
      </c>
      <c r="O230" s="3" t="e">
        <f aca="false">_x0001_AL2112690C</f>
        <v>#VALUE!</v>
      </c>
      <c r="P230" s="3" t="e">
        <f aca="false">_x0001_AL2112690C</f>
        <v>#VALUE!</v>
      </c>
      <c r="Q230" s="3" t="e">
        <f aca="false">_x0001_AL2112690C</f>
        <v>#VALUE!</v>
      </c>
      <c r="R230" s="3" t="e">
        <f aca="false">_x0001_AL2112690C</f>
        <v>#VALUE!</v>
      </c>
      <c r="S230" s="3" t="e">
        <f aca="false">_x0001_AL2112690C</f>
        <v>#VALUE!</v>
      </c>
      <c r="T230" s="3" t="e">
        <f aca="false">_x0001_AL2112690C</f>
        <v>#VALUE!</v>
      </c>
      <c r="U230" s="3" t="e">
        <f aca="false">_x0001_AL2112690C</f>
        <v>#VALUE!</v>
      </c>
      <c r="V230" s="2" t="e">
        <f aca="false">SUM(B230:U230)</f>
        <v>#VALUE!</v>
      </c>
    </row>
    <row r="231" customFormat="false" ht="14.65" hidden="false" customHeight="false" outlineLevel="0" collapsed="false">
      <c r="A231" s="2" t="n">
        <f aca="false">A230+1</f>
        <v>5</v>
      </c>
      <c r="B231" s="3" t="e">
        <f aca="false">_x0001_AL210B761B</f>
        <v>#VALUE!</v>
      </c>
      <c r="C231" s="3" t="e">
        <f aca="false">_x0001_AL210B761B</f>
        <v>#VALUE!</v>
      </c>
      <c r="D231" s="3" t="e">
        <f aca="false">_x0001_AL210B761B</f>
        <v>#VALUE!</v>
      </c>
      <c r="E231" s="3" t="e">
        <f aca="false">_x0001_AL210B761B</f>
        <v>#VALUE!</v>
      </c>
      <c r="F231" s="3" t="e">
        <f aca="false">_x0001_AL2113690F</f>
        <v>#VALUE!</v>
      </c>
      <c r="G231" s="3" t="e">
        <f aca="false">_x0001_AL2113690F</f>
        <v>#VALUE!</v>
      </c>
      <c r="H231" s="3" t="e">
        <f aca="false">_x0001_AL2113690F</f>
        <v>#VALUE!</v>
      </c>
      <c r="I231" s="3" t="e">
        <f aca="false">_x0001_AL2113690F</f>
        <v>#VALUE!</v>
      </c>
      <c r="J231" s="3" t="e">
        <f aca="false">_x0001_AL2113690F</f>
        <v>#VALUE!</v>
      </c>
      <c r="K231" s="3" t="e">
        <f aca="false">_x0001_AL2113690F</f>
        <v>#VALUE!</v>
      </c>
      <c r="L231" s="3" t="e">
        <f aca="false">_x0001_AL2113690F</f>
        <v>#VALUE!</v>
      </c>
      <c r="M231" s="3" t="e">
        <f aca="false">_x0001_AL2113690F</f>
        <v>#VALUE!</v>
      </c>
      <c r="N231" s="3" t="e">
        <f aca="false">_x0001_AL2113690F</f>
        <v>#VALUE!</v>
      </c>
      <c r="O231" s="3" t="e">
        <f aca="false">_x0001_AL2113690F</f>
        <v>#VALUE!</v>
      </c>
      <c r="P231" s="3" t="e">
        <f aca="false">_x0001_AL2113690F</f>
        <v>#VALUE!</v>
      </c>
      <c r="Q231" s="3" t="e">
        <f aca="false">_x0001_AL2113690F</f>
        <v>#VALUE!</v>
      </c>
      <c r="R231" s="3" t="e">
        <f aca="false">_x0001_AL2113690F</f>
        <v>#VALUE!</v>
      </c>
      <c r="S231" s="3" t="e">
        <f aca="false">_x0001_AL2113690F</f>
        <v>#VALUE!</v>
      </c>
      <c r="T231" s="3" t="e">
        <f aca="false">_x0001_AL2113690F</f>
        <v>#VALUE!</v>
      </c>
      <c r="U231" s="3" t="e">
        <f aca="false">_x0001_AL2113690F</f>
        <v>#VALUE!</v>
      </c>
      <c r="V231" s="2" t="e">
        <f aca="false">SUM(B231:U231)</f>
        <v>#VALUE!</v>
      </c>
    </row>
    <row r="232" customFormat="false" ht="14.65" hidden="false" customHeight="false" outlineLevel="0" collapsed="false">
      <c r="A232" s="2" t="n">
        <f aca="false">A231+1</f>
        <v>6</v>
      </c>
      <c r="B232" s="3" t="e">
        <f aca="false">_x0001_AL210CE113</f>
        <v>#VALUE!</v>
      </c>
      <c r="C232" s="3" t="e">
        <f aca="false">_x0001_AL210CE113</f>
        <v>#VALUE!</v>
      </c>
      <c r="D232" s="3" t="e">
        <f aca="false">_x0001_AL210CE113</f>
        <v>#VALUE!</v>
      </c>
      <c r="E232" s="3" t="e">
        <f aca="false">_x0001_AL210CE113</f>
        <v>#VALUE!</v>
      </c>
      <c r="F232" s="3" t="e">
        <f aca="false">_x0001_AL21147AB2</f>
        <v>#VALUE!</v>
      </c>
      <c r="G232" s="3" t="e">
        <f aca="false">_x0001_AL21147AB2</f>
        <v>#VALUE!</v>
      </c>
      <c r="H232" s="3" t="e">
        <f aca="false">_x0001_AL21147AB2</f>
        <v>#VALUE!</v>
      </c>
      <c r="I232" s="3" t="e">
        <f aca="false">_x0001_AL21147AB2</f>
        <v>#VALUE!</v>
      </c>
      <c r="J232" s="3" t="e">
        <f aca="false">_x0001_AL21147AB2</f>
        <v>#VALUE!</v>
      </c>
      <c r="K232" s="3" t="e">
        <f aca="false">_x0001_AL21147AB2</f>
        <v>#VALUE!</v>
      </c>
      <c r="L232" s="3" t="e">
        <f aca="false">_x0001_AL21147AB2</f>
        <v>#VALUE!</v>
      </c>
      <c r="M232" s="3" t="e">
        <f aca="false">_x0001_AL21147AB2</f>
        <v>#VALUE!</v>
      </c>
      <c r="N232" s="3" t="e">
        <f aca="false">_x0001_AL21147AB2</f>
        <v>#VALUE!</v>
      </c>
      <c r="O232" s="3" t="e">
        <f aca="false">_x0001_AL21147AB2</f>
        <v>#VALUE!</v>
      </c>
      <c r="P232" s="3" t="e">
        <f aca="false">_x0001_AL21147AB2</f>
        <v>#VALUE!</v>
      </c>
      <c r="Q232" s="3" t="e">
        <f aca="false">_x0001_AL21147AB2</f>
        <v>#VALUE!</v>
      </c>
      <c r="R232" s="3" t="e">
        <f aca="false">_x0001_AL21147AB2</f>
        <v>#VALUE!</v>
      </c>
      <c r="S232" s="3" t="e">
        <f aca="false">_x0001_AL21147AB2</f>
        <v>#VALUE!</v>
      </c>
      <c r="T232" s="3" t="e">
        <f aca="false">_x0001_AL21147AB2</f>
        <v>#VALUE!</v>
      </c>
      <c r="U232" s="3" t="e">
        <f aca="false">_x0001_AL21147AB2</f>
        <v>#VALUE!</v>
      </c>
      <c r="V232" s="2" t="e">
        <f aca="false">SUM(B232:U232)</f>
        <v>#VALUE!</v>
      </c>
    </row>
    <row r="233" customFormat="false" ht="14.65" hidden="false" customHeight="false" outlineLevel="0" collapsed="false">
      <c r="A233" s="2" t="n">
        <f aca="false">A232+1</f>
        <v>7</v>
      </c>
      <c r="B233" s="3" t="e">
        <f aca="false">_x0001_AL210D0966</f>
        <v>#VALUE!</v>
      </c>
      <c r="C233" s="3" t="e">
        <f aca="false">_x0001_AL210D0966</f>
        <v>#VALUE!</v>
      </c>
      <c r="D233" s="3" t="e">
        <f aca="false">_x0001_AL210D0966</f>
        <v>#VALUE!</v>
      </c>
      <c r="E233" s="3" t="e">
        <f aca="false">_x0001_AL210D0966</f>
        <v>#VALUE!</v>
      </c>
      <c r="F233" s="3" t="e">
        <f aca="false">_x0001_AL21157AB2</f>
        <v>#VALUE!</v>
      </c>
      <c r="G233" s="3" t="e">
        <f aca="false">_x0001_AL21157AB2</f>
        <v>#VALUE!</v>
      </c>
      <c r="H233" s="3" t="e">
        <f aca="false">_x0001_AL21157AB2</f>
        <v>#VALUE!</v>
      </c>
      <c r="I233" s="3" t="e">
        <f aca="false">_x0001_AL21157AB2</f>
        <v>#VALUE!</v>
      </c>
      <c r="J233" s="3" t="e">
        <f aca="false">_x0001_AL21157AB2</f>
        <v>#VALUE!</v>
      </c>
      <c r="K233" s="3" t="e">
        <f aca="false">_x0001_AL21157AB2</f>
        <v>#VALUE!</v>
      </c>
      <c r="L233" s="3" t="e">
        <f aca="false">_x0001_AL21157AB2</f>
        <v>#VALUE!</v>
      </c>
      <c r="M233" s="3" t="e">
        <f aca="false">_x0001_AL21157AB2</f>
        <v>#VALUE!</v>
      </c>
      <c r="N233" s="3" t="e">
        <f aca="false">_x0001_AL21157AB2</f>
        <v>#VALUE!</v>
      </c>
      <c r="O233" s="3" t="e">
        <f aca="false">_x0001_AL21157AB2</f>
        <v>#VALUE!</v>
      </c>
      <c r="P233" s="3" t="e">
        <f aca="false">_x0001_AL21157AB2</f>
        <v>#VALUE!</v>
      </c>
      <c r="Q233" s="3" t="e">
        <f aca="false">_x0001_AL21157AB2</f>
        <v>#VALUE!</v>
      </c>
      <c r="R233" s="3" t="e">
        <f aca="false">_x0001_AL21157AB2</f>
        <v>#VALUE!</v>
      </c>
      <c r="S233" s="3" t="e">
        <f aca="false">_x0001_AL21157AB2</f>
        <v>#VALUE!</v>
      </c>
      <c r="T233" s="3" t="e">
        <f aca="false">_x0001_AL21157AB2</f>
        <v>#VALUE!</v>
      </c>
      <c r="U233" s="3" t="e">
        <f aca="false">_x0001_AL21157AB2</f>
        <v>#VALUE!</v>
      </c>
      <c r="V233" s="2" t="e">
        <f aca="false">SUM(B233:U233)</f>
        <v>#VALUE!</v>
      </c>
    </row>
    <row r="234" customFormat="false" ht="14.65" hidden="false" customHeight="false" outlineLevel="0" collapsed="false">
      <c r="A234" s="2" t="n">
        <f aca="false">A233+1</f>
        <v>8</v>
      </c>
      <c r="B234" s="3" t="e">
        <f aca="false">_x0001_AL210E24D2</f>
        <v>#VALUE!</v>
      </c>
      <c r="C234" s="3" t="e">
        <f aca="false">_x0001_AL210E24D2</f>
        <v>#VALUE!</v>
      </c>
      <c r="D234" s="3" t="e">
        <f aca="false">_x0001_AL210E24D2</f>
        <v>#VALUE!</v>
      </c>
      <c r="E234" s="3" t="e">
        <f aca="false">_x0001_AL210E24D2</f>
        <v>#VALUE!</v>
      </c>
      <c r="F234" s="3" t="e">
        <f aca="false">_x0001_AL21168844</f>
        <v>#VALUE!</v>
      </c>
      <c r="G234" s="3" t="e">
        <f aca="false">_x0001_AL21168844</f>
        <v>#VALUE!</v>
      </c>
      <c r="H234" s="3" t="e">
        <f aca="false">_x0001_AL21168844</f>
        <v>#VALUE!</v>
      </c>
      <c r="I234" s="3" t="e">
        <f aca="false">_x0001_AL21168844</f>
        <v>#VALUE!</v>
      </c>
      <c r="J234" s="3" t="e">
        <f aca="false">_x0001_AL21168844</f>
        <v>#VALUE!</v>
      </c>
      <c r="K234" s="3" t="e">
        <f aca="false">_x0001_AL21168844</f>
        <v>#VALUE!</v>
      </c>
      <c r="L234" s="3" t="e">
        <f aca="false">_x0001_AL21168844</f>
        <v>#VALUE!</v>
      </c>
      <c r="M234" s="3" t="e">
        <f aca="false">_x0001_AL21168844</f>
        <v>#VALUE!</v>
      </c>
      <c r="N234" s="3" t="e">
        <f aca="false">_x0001_AL21168844</f>
        <v>#VALUE!</v>
      </c>
      <c r="O234" s="3" t="e">
        <f aca="false">_x0001_AL21168844</f>
        <v>#VALUE!</v>
      </c>
      <c r="P234" s="3" t="e">
        <f aca="false">_x0001_AL21168844</f>
        <v>#VALUE!</v>
      </c>
      <c r="Q234" s="3" t="e">
        <f aca="false">_x0001_AL21168844</f>
        <v>#VALUE!</v>
      </c>
      <c r="R234" s="3" t="e">
        <f aca="false">_x0001_AL21168844</f>
        <v>#VALUE!</v>
      </c>
      <c r="S234" s="3" t="e">
        <f aca="false">_x0001_AL21168844</f>
        <v>#VALUE!</v>
      </c>
      <c r="T234" s="3" t="e">
        <f aca="false">_x0001_AL21168844</f>
        <v>#VALUE!</v>
      </c>
      <c r="U234" s="3" t="e">
        <f aca="false">_x0001_AL21168844</f>
        <v>#VALUE!</v>
      </c>
      <c r="V234" s="2" t="e">
        <f aca="false">SUM(B234:U234)</f>
        <v>#VALUE!</v>
      </c>
    </row>
    <row r="235" customFormat="false" ht="14.65" hidden="false" customHeight="false" outlineLevel="0" collapsed="false">
      <c r="A235" s="2" t="n">
        <f aca="false">A234+1</f>
        <v>9</v>
      </c>
      <c r="B235" s="3" t="e">
        <f aca="false">_x0001_AL210F24D2</f>
        <v>#VALUE!</v>
      </c>
      <c r="C235" s="3" t="e">
        <f aca="false">_x0001_AL210F24D2</f>
        <v>#VALUE!</v>
      </c>
      <c r="D235" s="3" t="e">
        <f aca="false">_x0001_AL210F24D2</f>
        <v>#VALUE!</v>
      </c>
      <c r="E235" s="3" t="e">
        <f aca="false">_x0001_AL210F24D2</f>
        <v>#VALUE!</v>
      </c>
      <c r="F235" s="3" t="e">
        <f aca="false">_x0001_AL21178847</f>
        <v>#VALUE!</v>
      </c>
      <c r="G235" s="3" t="e">
        <f aca="false">_x0001_AL21178847</f>
        <v>#VALUE!</v>
      </c>
      <c r="H235" s="3" t="e">
        <f aca="false">_x0001_AL21178847</f>
        <v>#VALUE!</v>
      </c>
      <c r="I235" s="3" t="e">
        <f aca="false">_x0001_AL21178847</f>
        <v>#VALUE!</v>
      </c>
      <c r="J235" s="3" t="e">
        <f aca="false">_x0001_AL21178847</f>
        <v>#VALUE!</v>
      </c>
      <c r="K235" s="3" t="e">
        <f aca="false">_x0001_AL21178847</f>
        <v>#VALUE!</v>
      </c>
      <c r="L235" s="3" t="e">
        <f aca="false">_x0001_AL21178847</f>
        <v>#VALUE!</v>
      </c>
      <c r="M235" s="3" t="e">
        <f aca="false">_x0001_AL21178847</f>
        <v>#VALUE!</v>
      </c>
      <c r="N235" s="3" t="e">
        <f aca="false">_x0001_AL21178847</f>
        <v>#VALUE!</v>
      </c>
      <c r="O235" s="3" t="e">
        <f aca="false">_x0001_AL21178847</f>
        <v>#VALUE!</v>
      </c>
      <c r="P235" s="3" t="e">
        <f aca="false">_x0001_AL21178847</f>
        <v>#VALUE!</v>
      </c>
      <c r="Q235" s="3" t="e">
        <f aca="false">_x0001_AL21178847</f>
        <v>#VALUE!</v>
      </c>
      <c r="R235" s="3" t="e">
        <f aca="false">_x0001_AL21178847</f>
        <v>#VALUE!</v>
      </c>
      <c r="S235" s="3" t="e">
        <f aca="false">_x0001_AL21178847</f>
        <v>#VALUE!</v>
      </c>
      <c r="T235" s="3" t="e">
        <f aca="false">_x0001_AL21178847</f>
        <v>#VALUE!</v>
      </c>
      <c r="U235" s="3" t="e">
        <f aca="false">_x0001_AL21178847</f>
        <v>#VALUE!</v>
      </c>
      <c r="V235" s="2" t="e">
        <f aca="false">SUM(B235:U235)</f>
        <v>#VALUE!</v>
      </c>
    </row>
    <row r="236" customFormat="false" ht="14.65" hidden="false" customHeight="false" outlineLevel="0" collapsed="false">
      <c r="A236" s="2" t="n">
        <f aca="false">A235+1</f>
        <v>10</v>
      </c>
      <c r="B236" s="3" t="e">
        <f aca="false">_x0001_AL2110328A</f>
        <v>#VALUE!</v>
      </c>
      <c r="C236" s="3" t="e">
        <f aca="false">_x0001_AL2110328A</f>
        <v>#VALUE!</v>
      </c>
      <c r="D236" s="3" t="e">
        <f aca="false">_x0001_AL2110328A</f>
        <v>#VALUE!</v>
      </c>
      <c r="E236" s="3" t="e">
        <f aca="false">_x0001_AL2110328A</f>
        <v>#VALUE!</v>
      </c>
      <c r="F236" s="3" t="e">
        <f aca="false">_x0001_AL2118C265</f>
        <v>#VALUE!</v>
      </c>
      <c r="G236" s="3" t="e">
        <f aca="false">_x0001_AL2118C265</f>
        <v>#VALUE!</v>
      </c>
      <c r="H236" s="3" t="e">
        <f aca="false">_x0001_AL2118C265</f>
        <v>#VALUE!</v>
      </c>
      <c r="I236" s="3" t="e">
        <f aca="false">_x0001_AL2118C265</f>
        <v>#VALUE!</v>
      </c>
      <c r="J236" s="3" t="e">
        <f aca="false">_x0001_AL2118C265</f>
        <v>#VALUE!</v>
      </c>
      <c r="K236" s="3" t="e">
        <f aca="false">_x0001_AL2118C265</f>
        <v>#VALUE!</v>
      </c>
      <c r="L236" s="3" t="e">
        <f aca="false">_x0001_AL2118C265</f>
        <v>#VALUE!</v>
      </c>
      <c r="M236" s="3" t="e">
        <f aca="false">_x0001_AL2118C265</f>
        <v>#VALUE!</v>
      </c>
      <c r="N236" s="3" t="e">
        <f aca="false">_x0001_AL2118C265</f>
        <v>#VALUE!</v>
      </c>
      <c r="O236" s="3" t="e">
        <f aca="false">_x0001_AL2118C265</f>
        <v>#VALUE!</v>
      </c>
      <c r="P236" s="3" t="e">
        <f aca="false">_x0001_AL2118C265</f>
        <v>#VALUE!</v>
      </c>
      <c r="Q236" s="3" t="e">
        <f aca="false">_x0001_AL2118C265</f>
        <v>#VALUE!</v>
      </c>
      <c r="R236" s="3" t="e">
        <f aca="false">_x0001_AL2118C265</f>
        <v>#VALUE!</v>
      </c>
      <c r="S236" s="3" t="e">
        <f aca="false">_x0001_AL2118C265</f>
        <v>#VALUE!</v>
      </c>
      <c r="T236" s="3" t="e">
        <f aca="false">_x0001_AL2118C265</f>
        <v>#VALUE!</v>
      </c>
      <c r="U236" s="3" t="e">
        <f aca="false">_x0001_AL2118C265</f>
        <v>#VALUE!</v>
      </c>
      <c r="V236" s="2" t="e">
        <f aca="false">SUM(B236:U236)</f>
        <v>#VALUE!</v>
      </c>
    </row>
    <row r="237" customFormat="false" ht="14.65" hidden="false" customHeight="false" outlineLevel="0" collapsed="false">
      <c r="A237" s="2" t="s">
        <v>28</v>
      </c>
      <c r="B237" s="2" t="e">
        <f aca="false">SUM(B227:B236)</f>
        <v>#VALUE!</v>
      </c>
      <c r="C237" s="2" t="e">
        <f aca="false">SUM(C227:C236)</f>
        <v>#VALUE!</v>
      </c>
      <c r="D237" s="2" t="e">
        <f aca="false">SUM(D227:D236)</f>
        <v>#VALUE!</v>
      </c>
      <c r="E237" s="2" t="e">
        <f aca="false">SUM(E227:E236)</f>
        <v>#VALUE!</v>
      </c>
      <c r="F237" s="2" t="e">
        <f aca="false">SUM(F227:F236)</f>
        <v>#VALUE!</v>
      </c>
      <c r="G237" s="2" t="e">
        <f aca="false">SUM(G227:G236)</f>
        <v>#VALUE!</v>
      </c>
      <c r="H237" s="2" t="e">
        <f aca="false">SUM(H227:H236)</f>
        <v>#VALUE!</v>
      </c>
      <c r="I237" s="2" t="e">
        <f aca="false">SUM(I227:I236)</f>
        <v>#VALUE!</v>
      </c>
      <c r="J237" s="2" t="e">
        <f aca="false">SUM(J227:J236)</f>
        <v>#VALUE!</v>
      </c>
      <c r="K237" s="2" t="e">
        <f aca="false">SUM(K227:K236)</f>
        <v>#VALUE!</v>
      </c>
      <c r="L237" s="2" t="e">
        <f aca="false">SUM(L227:L236)</f>
        <v>#VALUE!</v>
      </c>
      <c r="M237" s="2" t="e">
        <f aca="false">SUM(M227:M236)</f>
        <v>#VALUE!</v>
      </c>
      <c r="N237" s="2" t="e">
        <f aca="false">SUM(N227:N236)</f>
        <v>#VALUE!</v>
      </c>
      <c r="O237" s="2" t="e">
        <f aca="false">SUM(O227:O236)</f>
        <v>#VALUE!</v>
      </c>
      <c r="P237" s="2" t="e">
        <f aca="false">SUM(P227:P236)</f>
        <v>#VALUE!</v>
      </c>
      <c r="Q237" s="2" t="e">
        <f aca="false">SUM(Q227:Q236)</f>
        <v>#VALUE!</v>
      </c>
      <c r="R237" s="2" t="e">
        <f aca="false">SUM(R227:R236)</f>
        <v>#VALUE!</v>
      </c>
      <c r="S237" s="2" t="e">
        <f aca="false">SUM(S227:S236)</f>
        <v>#VALUE!</v>
      </c>
      <c r="T237" s="2" t="e">
        <f aca="false">SUM(T227:T236)</f>
        <v>#VALUE!</v>
      </c>
      <c r="U237" s="2" t="e">
        <f aca="false">SUM(U227:U236)</f>
        <v>#VALUE!</v>
      </c>
      <c r="V237" s="2" t="e">
        <f aca="false">SUM(V227:V236)</f>
        <v>#VALUE!</v>
      </c>
    </row>
    <row r="238" customFormat="false" ht="14.65" hidden="false" customHeight="false" outlineLevel="0" collapsed="false">
      <c r="V238" s="1"/>
    </row>
    <row r="239" customFormat="false" ht="14.65" hidden="false" customHeight="false" outlineLevel="0" collapsed="false">
      <c r="A239" s="2" t="s">
        <v>48</v>
      </c>
    </row>
    <row r="240" customFormat="false" ht="14.65" hidden="false" customHeight="false" outlineLevel="0" collapsed="false">
      <c r="A240" s="2" t="s">
        <v>4</v>
      </c>
      <c r="B240" s="2" t="s">
        <v>5</v>
      </c>
      <c r="C240" s="2" t="s">
        <v>6</v>
      </c>
      <c r="D240" s="2" t="s">
        <v>7</v>
      </c>
      <c r="E240" s="2" t="s">
        <v>8</v>
      </c>
      <c r="F240" s="2" t="s">
        <v>9</v>
      </c>
      <c r="G240" s="2" t="s">
        <v>10</v>
      </c>
      <c r="H240" s="2" t="s">
        <v>11</v>
      </c>
      <c r="I240" s="2" t="s">
        <v>12</v>
      </c>
      <c r="J240" s="2" t="s">
        <v>13</v>
      </c>
      <c r="K240" s="2" t="s">
        <v>14</v>
      </c>
      <c r="L240" s="2" t="s">
        <v>15</v>
      </c>
      <c r="M240" s="2" t="s">
        <v>16</v>
      </c>
      <c r="N240" s="2" t="s">
        <v>17</v>
      </c>
      <c r="O240" s="2" t="s">
        <v>18</v>
      </c>
      <c r="P240" s="2" t="s">
        <v>19</v>
      </c>
      <c r="Q240" s="2" t="s">
        <v>20</v>
      </c>
      <c r="R240" s="2" t="s">
        <v>21</v>
      </c>
      <c r="S240" s="2" t="s">
        <v>22</v>
      </c>
      <c r="T240" s="2" t="s">
        <v>23</v>
      </c>
      <c r="U240" s="2" t="s">
        <v>24</v>
      </c>
      <c r="V240" s="2" t="s">
        <v>30</v>
      </c>
    </row>
    <row r="241" customFormat="false" ht="14.65" hidden="false" customHeight="false" outlineLevel="0" collapsed="false">
      <c r="A241" s="2" t="s">
        <v>25</v>
      </c>
      <c r="B241" s="1" t="s">
        <v>47</v>
      </c>
      <c r="C241" s="1" t="s">
        <v>47</v>
      </c>
      <c r="D241" s="1" t="s">
        <v>47</v>
      </c>
      <c r="E241" s="1" t="s">
        <v>47</v>
      </c>
      <c r="F241" s="1" t="s">
        <v>47</v>
      </c>
      <c r="G241" s="1" t="s">
        <v>47</v>
      </c>
      <c r="H241" s="1" t="s">
        <v>47</v>
      </c>
      <c r="I241" s="1" t="s">
        <v>47</v>
      </c>
      <c r="J241" s="1" t="s">
        <v>47</v>
      </c>
      <c r="K241" s="1" t="s">
        <v>47</v>
      </c>
      <c r="L241" s="1" t="s">
        <v>47</v>
      </c>
      <c r="M241" s="1" t="s">
        <v>47</v>
      </c>
      <c r="N241" s="1" t="s">
        <v>47</v>
      </c>
      <c r="O241" s="1" t="s">
        <v>47</v>
      </c>
      <c r="P241" s="1" t="s">
        <v>47</v>
      </c>
      <c r="Q241" s="1" t="s">
        <v>47</v>
      </c>
      <c r="R241" s="1" t="s">
        <v>47</v>
      </c>
      <c r="S241" s="1" t="s">
        <v>47</v>
      </c>
      <c r="T241" s="1" t="s">
        <v>47</v>
      </c>
      <c r="U241" s="1" t="s">
        <v>47</v>
      </c>
      <c r="V241" s="2" t="s">
        <v>32</v>
      </c>
    </row>
    <row r="243" customFormat="false" ht="14.65" hidden="false" customHeight="false" outlineLevel="0" collapsed="false">
      <c r="A243" s="2" t="s">
        <v>27</v>
      </c>
      <c r="B243" s="3" t="e">
        <f aca="false">IF(B39=0,0,B226)</f>
        <v>#VALUE!</v>
      </c>
      <c r="C243" s="3" t="e">
        <f aca="false">IF(C39=0,0,C226)</f>
        <v>#VALUE!</v>
      </c>
      <c r="D243" s="3" t="e">
        <f aca="false">IF(D39=0,0,D226)</f>
        <v>#VALUE!</v>
      </c>
      <c r="E243" s="3" t="e">
        <f aca="false">IF(E39=0,0,E226)</f>
        <v>#VALUE!</v>
      </c>
      <c r="F243" s="3" t="e">
        <f aca="false">IF(F39=0,0,F226)</f>
        <v>#VALUE!</v>
      </c>
      <c r="G243" s="3" t="e">
        <f aca="false">IF(G39=0,0,G226)</f>
        <v>#VALUE!</v>
      </c>
      <c r="H243" s="3" t="e">
        <f aca="false">IF(H39=0,0,H226)</f>
        <v>#VALUE!</v>
      </c>
      <c r="I243" s="3" t="e">
        <f aca="false">IF(I39=0,0,I226)</f>
        <v>#VALUE!</v>
      </c>
      <c r="J243" s="3" t="e">
        <f aca="false">IF(J39=0,0,J226)</f>
        <v>#VALUE!</v>
      </c>
      <c r="K243" s="3" t="e">
        <f aca="false">IF(K39=0,0,K226)</f>
        <v>#VALUE!</v>
      </c>
      <c r="L243" s="3" t="e">
        <f aca="false">IF(L39=0,0,L226)</f>
        <v>#VALUE!</v>
      </c>
      <c r="M243" s="3" t="e">
        <f aca="false">IF(M39=0,0,M226)</f>
        <v>#VALUE!</v>
      </c>
      <c r="N243" s="3" t="e">
        <f aca="false">IF(N39=0,0,N226)</f>
        <v>#VALUE!</v>
      </c>
      <c r="O243" s="3" t="e">
        <f aca="false">IF(O39=0,0,O226)</f>
        <v>#VALUE!</v>
      </c>
      <c r="P243" s="3" t="e">
        <f aca="false">IF(P39=0,0,P226)</f>
        <v>#VALUE!</v>
      </c>
      <c r="Q243" s="3" t="e">
        <f aca="false">IF(Q39=0,0,Q226)</f>
        <v>#VALUE!</v>
      </c>
      <c r="R243" s="3" t="e">
        <f aca="false">IF(R39=0,0,R226)</f>
        <v>#VALUE!</v>
      </c>
      <c r="S243" s="3" t="e">
        <f aca="false">IF(S39=0,0,S226)</f>
        <v>#VALUE!</v>
      </c>
      <c r="T243" s="3" t="e">
        <f aca="false">IF(T39=0,0,T226)</f>
        <v>#VALUE!</v>
      </c>
      <c r="U243" s="3" t="e">
        <f aca="false">IF(U39=0,0,U226)</f>
        <v>#VALUE!</v>
      </c>
      <c r="V243" s="2" t="e">
        <f aca="false">SUM(B243:U243)</f>
        <v>#VALUE!</v>
      </c>
    </row>
    <row r="244" customFormat="false" ht="14.65" hidden="false" customHeight="false" outlineLevel="0" collapsed="false">
      <c r="A244" s="2" t="n">
        <v>1</v>
      </c>
      <c r="B244" s="3" t="e">
        <f aca="false">IF(B40=0,0,B227)</f>
        <v>#VALUE!</v>
      </c>
      <c r="C244" s="3" t="e">
        <f aca="false">IF(C40=0,0,C227)</f>
        <v>#VALUE!</v>
      </c>
      <c r="D244" s="3" t="e">
        <f aca="false">IF(D40=0,0,D227)</f>
        <v>#VALUE!</v>
      </c>
      <c r="E244" s="3" t="e">
        <f aca="false">IF(E40=0,0,E227)</f>
        <v>#VALUE!</v>
      </c>
      <c r="F244" s="3" t="e">
        <f aca="false">IF(F40=0,0,F227)</f>
        <v>#VALUE!</v>
      </c>
      <c r="G244" s="3" t="e">
        <f aca="false">IF(G40=0,0,G227)</f>
        <v>#VALUE!</v>
      </c>
      <c r="H244" s="3" t="e">
        <f aca="false">IF(H40=0,0,H227)</f>
        <v>#VALUE!</v>
      </c>
      <c r="I244" s="3" t="e">
        <f aca="false">IF(I40=0,0,I227)</f>
        <v>#VALUE!</v>
      </c>
      <c r="J244" s="3" t="e">
        <f aca="false">IF(J40=0,0,J227)</f>
        <v>#VALUE!</v>
      </c>
      <c r="K244" s="3" t="e">
        <f aca="false">IF(K40=0,0,K227)</f>
        <v>#VALUE!</v>
      </c>
      <c r="L244" s="3" t="e">
        <f aca="false">IF(L40=0,0,L227)</f>
        <v>#VALUE!</v>
      </c>
      <c r="M244" s="3" t="e">
        <f aca="false">IF(M40=0,0,M227)</f>
        <v>#VALUE!</v>
      </c>
      <c r="N244" s="3" t="e">
        <f aca="false">IF(N40=0,0,N227)</f>
        <v>#VALUE!</v>
      </c>
      <c r="O244" s="3" t="e">
        <f aca="false">IF(O40=0,0,O227)</f>
        <v>#VALUE!</v>
      </c>
      <c r="P244" s="3" t="e">
        <f aca="false">IF(P40=0,0,P227)</f>
        <v>#VALUE!</v>
      </c>
      <c r="Q244" s="3" t="e">
        <f aca="false">IF(Q40=0,0,Q227)</f>
        <v>#VALUE!</v>
      </c>
      <c r="R244" s="3" t="e">
        <f aca="false">IF(R40=0,0,R227)</f>
        <v>#VALUE!</v>
      </c>
      <c r="S244" s="3" t="e">
        <f aca="false">IF(S40=0,0,S227)</f>
        <v>#VALUE!</v>
      </c>
      <c r="T244" s="3" t="e">
        <f aca="false">IF(T40=0,0,T227)</f>
        <v>#VALUE!</v>
      </c>
      <c r="U244" s="3" t="e">
        <f aca="false">IF(U40=0,0,U227)</f>
        <v>#VALUE!</v>
      </c>
      <c r="V244" s="2" t="e">
        <f aca="false">SUM(B244:U244)</f>
        <v>#VALUE!</v>
      </c>
    </row>
    <row r="245" customFormat="false" ht="14.65" hidden="false" customHeight="false" outlineLevel="0" collapsed="false">
      <c r="A245" s="2" t="n">
        <f aca="false">A244+1</f>
        <v>2</v>
      </c>
      <c r="B245" s="3" t="e">
        <f aca="false">IF(B41=0,0,B228)</f>
        <v>#VALUE!</v>
      </c>
      <c r="C245" s="3" t="e">
        <f aca="false">IF(C41=0,0,C228)</f>
        <v>#VALUE!</v>
      </c>
      <c r="D245" s="3" t="e">
        <f aca="false">IF(D41=0,0,D228)</f>
        <v>#VALUE!</v>
      </c>
      <c r="E245" s="3" t="e">
        <f aca="false">IF(E41=0,0,E228)</f>
        <v>#VALUE!</v>
      </c>
      <c r="F245" s="3" t="e">
        <f aca="false">IF(F41=0,0,F228)</f>
        <v>#VALUE!</v>
      </c>
      <c r="G245" s="3" t="e">
        <f aca="false">IF(G41=0,0,G228)</f>
        <v>#VALUE!</v>
      </c>
      <c r="H245" s="3" t="e">
        <f aca="false">IF(H41=0,0,H228)</f>
        <v>#VALUE!</v>
      </c>
      <c r="I245" s="3" t="e">
        <f aca="false">IF(I41=0,0,I228)</f>
        <v>#VALUE!</v>
      </c>
      <c r="J245" s="3" t="e">
        <f aca="false">IF(J41=0,0,J228)</f>
        <v>#VALUE!</v>
      </c>
      <c r="K245" s="3" t="e">
        <f aca="false">IF(K41=0,0,K228)</f>
        <v>#VALUE!</v>
      </c>
      <c r="L245" s="3" t="e">
        <f aca="false">IF(L41=0,0,L228)</f>
        <v>#VALUE!</v>
      </c>
      <c r="M245" s="3" t="e">
        <f aca="false">IF(M41=0,0,M228)</f>
        <v>#VALUE!</v>
      </c>
      <c r="N245" s="3" t="e">
        <f aca="false">IF(N41=0,0,N228)</f>
        <v>#VALUE!</v>
      </c>
      <c r="O245" s="3" t="e">
        <f aca="false">IF(O41=0,0,O228)</f>
        <v>#VALUE!</v>
      </c>
      <c r="P245" s="3" t="e">
        <f aca="false">IF(P41=0,0,P228)</f>
        <v>#VALUE!</v>
      </c>
      <c r="Q245" s="3" t="e">
        <f aca="false">IF(Q41=0,0,Q228)</f>
        <v>#VALUE!</v>
      </c>
      <c r="R245" s="3" t="e">
        <f aca="false">IF(R41=0,0,R228)</f>
        <v>#VALUE!</v>
      </c>
      <c r="S245" s="3" t="e">
        <f aca="false">IF(S41=0,0,S228)</f>
        <v>#VALUE!</v>
      </c>
      <c r="T245" s="3" t="e">
        <f aca="false">IF(T41=0,0,T228)</f>
        <v>#VALUE!</v>
      </c>
      <c r="U245" s="3" t="e">
        <f aca="false">IF(U41=0,0,U228)</f>
        <v>#VALUE!</v>
      </c>
      <c r="V245" s="2" t="e">
        <f aca="false">SUM(B245:U245)</f>
        <v>#VALUE!</v>
      </c>
    </row>
    <row r="246" customFormat="false" ht="14.65" hidden="false" customHeight="false" outlineLevel="0" collapsed="false">
      <c r="A246" s="2" t="n">
        <f aca="false">A245+1</f>
        <v>3</v>
      </c>
      <c r="B246" s="3" t="e">
        <f aca="false">IF(B42=0,0,B229)</f>
        <v>#VALUE!</v>
      </c>
      <c r="C246" s="3" t="e">
        <f aca="false">IF(C42=0,0,C229)</f>
        <v>#VALUE!</v>
      </c>
      <c r="D246" s="3" t="e">
        <f aca="false">IF(D42=0,0,D229)</f>
        <v>#VALUE!</v>
      </c>
      <c r="E246" s="3" t="e">
        <f aca="false">IF(E42=0,0,E229)</f>
        <v>#VALUE!</v>
      </c>
      <c r="F246" s="3" t="e">
        <f aca="false">IF(F42=0,0,F229)</f>
        <v>#VALUE!</v>
      </c>
      <c r="G246" s="3" t="e">
        <f aca="false">IF(G42=0,0,G229)</f>
        <v>#VALUE!</v>
      </c>
      <c r="H246" s="3" t="e">
        <f aca="false">IF(H42=0,0,H229)</f>
        <v>#VALUE!</v>
      </c>
      <c r="I246" s="3" t="e">
        <f aca="false">IF(I42=0,0,I229)</f>
        <v>#VALUE!</v>
      </c>
      <c r="J246" s="3" t="e">
        <f aca="false">IF(J42=0,0,J229)</f>
        <v>#VALUE!</v>
      </c>
      <c r="K246" s="3" t="e">
        <f aca="false">IF(K42=0,0,K229)</f>
        <v>#VALUE!</v>
      </c>
      <c r="L246" s="3" t="e">
        <f aca="false">IF(L42=0,0,L229)</f>
        <v>#VALUE!</v>
      </c>
      <c r="M246" s="3" t="e">
        <f aca="false">IF(M42=0,0,M229)</f>
        <v>#VALUE!</v>
      </c>
      <c r="N246" s="3" t="e">
        <f aca="false">IF(N42=0,0,N229)</f>
        <v>#VALUE!</v>
      </c>
      <c r="O246" s="3" t="e">
        <f aca="false">IF(O42=0,0,O229)</f>
        <v>#VALUE!</v>
      </c>
      <c r="P246" s="3" t="e">
        <f aca="false">IF(P42=0,0,P229)</f>
        <v>#VALUE!</v>
      </c>
      <c r="Q246" s="3" t="e">
        <f aca="false">IF(Q42=0,0,Q229)</f>
        <v>#VALUE!</v>
      </c>
      <c r="R246" s="3" t="e">
        <f aca="false">IF(R42=0,0,R229)</f>
        <v>#VALUE!</v>
      </c>
      <c r="S246" s="3" t="e">
        <f aca="false">IF(S42=0,0,S229)</f>
        <v>#VALUE!</v>
      </c>
      <c r="T246" s="3" t="e">
        <f aca="false">IF(T42=0,0,T229)</f>
        <v>#VALUE!</v>
      </c>
      <c r="U246" s="3" t="e">
        <f aca="false">IF(U42=0,0,U229)</f>
        <v>#VALUE!</v>
      </c>
      <c r="V246" s="2" t="e">
        <f aca="false">SUM(B246:U246)</f>
        <v>#VALUE!</v>
      </c>
    </row>
    <row r="247" customFormat="false" ht="14.65" hidden="false" customHeight="false" outlineLevel="0" collapsed="false">
      <c r="A247" s="2" t="n">
        <f aca="false">A246+1</f>
        <v>4</v>
      </c>
      <c r="B247" s="3" t="e">
        <f aca="false">IF(B43=0,0,B230)</f>
        <v>#VALUE!</v>
      </c>
      <c r="C247" s="3" t="e">
        <f aca="false">IF(C43=0,0,C230)</f>
        <v>#VALUE!</v>
      </c>
      <c r="D247" s="3" t="e">
        <f aca="false">IF(D43=0,0,D230)</f>
        <v>#VALUE!</v>
      </c>
      <c r="E247" s="3" t="e">
        <f aca="false">IF(E43=0,0,E230)</f>
        <v>#VALUE!</v>
      </c>
      <c r="F247" s="3" t="e">
        <f aca="false">IF(F43=0,0,F230)</f>
        <v>#VALUE!</v>
      </c>
      <c r="G247" s="3" t="e">
        <f aca="false">IF(G43=0,0,G230)</f>
        <v>#VALUE!</v>
      </c>
      <c r="H247" s="3" t="e">
        <f aca="false">IF(H43=0,0,H230)</f>
        <v>#VALUE!</v>
      </c>
      <c r="I247" s="3" t="e">
        <f aca="false">IF(I43=0,0,I230)</f>
        <v>#VALUE!</v>
      </c>
      <c r="J247" s="3" t="e">
        <f aca="false">IF(J43=0,0,J230)</f>
        <v>#VALUE!</v>
      </c>
      <c r="K247" s="3" t="e">
        <f aca="false">IF(K43=0,0,K230)</f>
        <v>#VALUE!</v>
      </c>
      <c r="L247" s="3" t="e">
        <f aca="false">IF(L43=0,0,L230)</f>
        <v>#VALUE!</v>
      </c>
      <c r="M247" s="3" t="e">
        <f aca="false">IF(M43=0,0,M230)</f>
        <v>#VALUE!</v>
      </c>
      <c r="N247" s="3" t="e">
        <f aca="false">IF(N43=0,0,N230)</f>
        <v>#VALUE!</v>
      </c>
      <c r="O247" s="3" t="e">
        <f aca="false">IF(O43=0,0,O230)</f>
        <v>#VALUE!</v>
      </c>
      <c r="P247" s="3" t="e">
        <f aca="false">IF(P43=0,0,P230)</f>
        <v>#VALUE!</v>
      </c>
      <c r="Q247" s="3" t="e">
        <f aca="false">IF(Q43=0,0,Q230)</f>
        <v>#VALUE!</v>
      </c>
      <c r="R247" s="3" t="e">
        <f aca="false">IF(R43=0,0,R230)</f>
        <v>#VALUE!</v>
      </c>
      <c r="S247" s="3" t="e">
        <f aca="false">IF(S43=0,0,S230)</f>
        <v>#VALUE!</v>
      </c>
      <c r="T247" s="3" t="e">
        <f aca="false">IF(T43=0,0,T230)</f>
        <v>#VALUE!</v>
      </c>
      <c r="U247" s="3" t="e">
        <f aca="false">IF(U43=0,0,U230)</f>
        <v>#VALUE!</v>
      </c>
      <c r="V247" s="2" t="e">
        <f aca="false">SUM(B247:U247)</f>
        <v>#VALUE!</v>
      </c>
    </row>
    <row r="248" customFormat="false" ht="14.65" hidden="false" customHeight="false" outlineLevel="0" collapsed="false">
      <c r="A248" s="2" t="n">
        <f aca="false">A247+1</f>
        <v>5</v>
      </c>
      <c r="B248" s="3" t="e">
        <f aca="false">IF(B44=0,0,B231)</f>
        <v>#VALUE!</v>
      </c>
      <c r="C248" s="3" t="e">
        <f aca="false">IF(C44=0,0,C231)</f>
        <v>#VALUE!</v>
      </c>
      <c r="D248" s="3" t="e">
        <f aca="false">IF(D44=0,0,D231)</f>
        <v>#VALUE!</v>
      </c>
      <c r="E248" s="3" t="e">
        <f aca="false">IF(E44=0,0,E231)</f>
        <v>#VALUE!</v>
      </c>
      <c r="F248" s="3" t="e">
        <f aca="false">IF(F44=0,0,F231)</f>
        <v>#VALUE!</v>
      </c>
      <c r="G248" s="3" t="e">
        <f aca="false">IF(G44=0,0,G231)</f>
        <v>#VALUE!</v>
      </c>
      <c r="H248" s="3" t="e">
        <f aca="false">IF(H44=0,0,H231)</f>
        <v>#VALUE!</v>
      </c>
      <c r="I248" s="3" t="e">
        <f aca="false">IF(I44=0,0,I231)</f>
        <v>#VALUE!</v>
      </c>
      <c r="J248" s="3" t="e">
        <f aca="false">IF(J44=0,0,J231)</f>
        <v>#VALUE!</v>
      </c>
      <c r="K248" s="3" t="e">
        <f aca="false">IF(K44=0,0,K231)</f>
        <v>#VALUE!</v>
      </c>
      <c r="L248" s="3" t="e">
        <f aca="false">IF(L44=0,0,L231)</f>
        <v>#VALUE!</v>
      </c>
      <c r="M248" s="3" t="e">
        <f aca="false">IF(M44=0,0,M231)</f>
        <v>#VALUE!</v>
      </c>
      <c r="N248" s="3" t="e">
        <f aca="false">IF(N44=0,0,N231)</f>
        <v>#VALUE!</v>
      </c>
      <c r="O248" s="3" t="e">
        <f aca="false">IF(O44=0,0,O231)</f>
        <v>#VALUE!</v>
      </c>
      <c r="P248" s="3" t="e">
        <f aca="false">IF(P44=0,0,P231)</f>
        <v>#VALUE!</v>
      </c>
      <c r="Q248" s="3" t="e">
        <f aca="false">IF(Q44=0,0,Q231)</f>
        <v>#VALUE!</v>
      </c>
      <c r="R248" s="3" t="e">
        <f aca="false">IF(R44=0,0,R231)</f>
        <v>#VALUE!</v>
      </c>
      <c r="S248" s="3" t="e">
        <f aca="false">IF(S44=0,0,S231)</f>
        <v>#VALUE!</v>
      </c>
      <c r="T248" s="3" t="e">
        <f aca="false">IF(T44=0,0,T231)</f>
        <v>#VALUE!</v>
      </c>
      <c r="U248" s="3" t="e">
        <f aca="false">IF(U44=0,0,U231)</f>
        <v>#VALUE!</v>
      </c>
      <c r="V248" s="2" t="e">
        <f aca="false">SUM(B248:U248)</f>
        <v>#VALUE!</v>
      </c>
    </row>
    <row r="249" customFormat="false" ht="14.65" hidden="false" customHeight="false" outlineLevel="0" collapsed="false">
      <c r="A249" s="2" t="n">
        <f aca="false">A248+1</f>
        <v>6</v>
      </c>
      <c r="B249" s="3" t="e">
        <f aca="false">IF(B45=0,0,B232)</f>
        <v>#VALUE!</v>
      </c>
      <c r="C249" s="3" t="e">
        <f aca="false">IF(C45=0,0,C232)</f>
        <v>#VALUE!</v>
      </c>
      <c r="D249" s="3" t="e">
        <f aca="false">IF(D45=0,0,D232)</f>
        <v>#VALUE!</v>
      </c>
      <c r="E249" s="3" t="e">
        <f aca="false">IF(E45=0,0,E232)</f>
        <v>#VALUE!</v>
      </c>
      <c r="F249" s="3" t="e">
        <f aca="false">IF(F45=0,0,F232)</f>
        <v>#VALUE!</v>
      </c>
      <c r="G249" s="3" t="e">
        <f aca="false">IF(G45=0,0,G232)</f>
        <v>#VALUE!</v>
      </c>
      <c r="H249" s="3" t="e">
        <f aca="false">IF(H45=0,0,H232)</f>
        <v>#VALUE!</v>
      </c>
      <c r="I249" s="3" t="e">
        <f aca="false">IF(I45=0,0,I232)</f>
        <v>#VALUE!</v>
      </c>
      <c r="J249" s="3" t="e">
        <f aca="false">IF(J45=0,0,J232)</f>
        <v>#VALUE!</v>
      </c>
      <c r="K249" s="3" t="e">
        <f aca="false">IF(K45=0,0,K232)</f>
        <v>#VALUE!</v>
      </c>
      <c r="L249" s="3" t="e">
        <f aca="false">IF(L45=0,0,L232)</f>
        <v>#VALUE!</v>
      </c>
      <c r="M249" s="3" t="e">
        <f aca="false">IF(M45=0,0,M232)</f>
        <v>#VALUE!</v>
      </c>
      <c r="N249" s="3" t="e">
        <f aca="false">IF(N45=0,0,N232)</f>
        <v>#VALUE!</v>
      </c>
      <c r="O249" s="3" t="e">
        <f aca="false">IF(O45=0,0,O232)</f>
        <v>#VALUE!</v>
      </c>
      <c r="P249" s="3" t="e">
        <f aca="false">IF(P45=0,0,P232)</f>
        <v>#VALUE!</v>
      </c>
      <c r="Q249" s="3" t="e">
        <f aca="false">IF(Q45=0,0,Q232)</f>
        <v>#VALUE!</v>
      </c>
      <c r="R249" s="3" t="e">
        <f aca="false">IF(R45=0,0,R232)</f>
        <v>#VALUE!</v>
      </c>
      <c r="S249" s="3" t="e">
        <f aca="false">IF(S45=0,0,S232)</f>
        <v>#VALUE!</v>
      </c>
      <c r="T249" s="3" t="e">
        <f aca="false">IF(T45=0,0,T232)</f>
        <v>#VALUE!</v>
      </c>
      <c r="U249" s="3" t="e">
        <f aca="false">IF(U45=0,0,U232)</f>
        <v>#VALUE!</v>
      </c>
      <c r="V249" s="2" t="e">
        <f aca="false">SUM(B249:U249)</f>
        <v>#VALUE!</v>
      </c>
    </row>
    <row r="250" customFormat="false" ht="14.65" hidden="false" customHeight="false" outlineLevel="0" collapsed="false">
      <c r="A250" s="2" t="n">
        <f aca="false">A249+1</f>
        <v>7</v>
      </c>
      <c r="B250" s="3" t="e">
        <f aca="false">IF(B46=0,0,B233)</f>
        <v>#VALUE!</v>
      </c>
      <c r="C250" s="3" t="e">
        <f aca="false">IF(C46=0,0,C233)</f>
        <v>#VALUE!</v>
      </c>
      <c r="D250" s="3" t="e">
        <f aca="false">IF(D46=0,0,D233)</f>
        <v>#VALUE!</v>
      </c>
      <c r="E250" s="3" t="e">
        <f aca="false">IF(E46=0,0,E233)</f>
        <v>#VALUE!</v>
      </c>
      <c r="F250" s="3" t="e">
        <f aca="false">IF(F46=0,0,F233)</f>
        <v>#VALUE!</v>
      </c>
      <c r="G250" s="3" t="e">
        <f aca="false">IF(G46=0,0,G233)</f>
        <v>#VALUE!</v>
      </c>
      <c r="H250" s="3" t="e">
        <f aca="false">IF(H46=0,0,H233)</f>
        <v>#VALUE!</v>
      </c>
      <c r="I250" s="3" t="e">
        <f aca="false">IF(I46=0,0,I233)</f>
        <v>#VALUE!</v>
      </c>
      <c r="J250" s="3" t="e">
        <f aca="false">IF(J46=0,0,J233)</f>
        <v>#VALUE!</v>
      </c>
      <c r="K250" s="3" t="e">
        <f aca="false">IF(K46=0,0,K233)</f>
        <v>#VALUE!</v>
      </c>
      <c r="L250" s="3" t="e">
        <f aca="false">IF(L46=0,0,L233)</f>
        <v>#VALUE!</v>
      </c>
      <c r="M250" s="3" t="e">
        <f aca="false">IF(M46=0,0,M233)</f>
        <v>#VALUE!</v>
      </c>
      <c r="N250" s="3" t="e">
        <f aca="false">IF(N46=0,0,N233)</f>
        <v>#VALUE!</v>
      </c>
      <c r="O250" s="3" t="e">
        <f aca="false">IF(O46=0,0,O233)</f>
        <v>#VALUE!</v>
      </c>
      <c r="P250" s="3" t="e">
        <f aca="false">IF(P46=0,0,P233)</f>
        <v>#VALUE!</v>
      </c>
      <c r="Q250" s="3" t="e">
        <f aca="false">IF(Q46=0,0,Q233)</f>
        <v>#VALUE!</v>
      </c>
      <c r="R250" s="3" t="e">
        <f aca="false">IF(R46=0,0,R233)</f>
        <v>#VALUE!</v>
      </c>
      <c r="S250" s="3" t="e">
        <f aca="false">IF(S46=0,0,S233)</f>
        <v>#VALUE!</v>
      </c>
      <c r="T250" s="3" t="e">
        <f aca="false">IF(T46=0,0,T233)</f>
        <v>#VALUE!</v>
      </c>
      <c r="U250" s="3" t="e">
        <f aca="false">IF(U46=0,0,U233)</f>
        <v>#VALUE!</v>
      </c>
      <c r="V250" s="2" t="e">
        <f aca="false">SUM(B250:U250)</f>
        <v>#VALUE!</v>
      </c>
    </row>
    <row r="251" customFormat="false" ht="14.65" hidden="false" customHeight="false" outlineLevel="0" collapsed="false">
      <c r="A251" s="2" t="n">
        <f aca="false">A250+1</f>
        <v>8</v>
      </c>
      <c r="B251" s="3" t="e">
        <f aca="false">IF(B47=0,0,B234)</f>
        <v>#VALUE!</v>
      </c>
      <c r="C251" s="3" t="e">
        <f aca="false">IF(C47=0,0,C234)</f>
        <v>#VALUE!</v>
      </c>
      <c r="D251" s="3" t="e">
        <f aca="false">IF(D47=0,0,D234)</f>
        <v>#VALUE!</v>
      </c>
      <c r="E251" s="3" t="e">
        <f aca="false">IF(E47=0,0,E234)</f>
        <v>#VALUE!</v>
      </c>
      <c r="F251" s="3" t="e">
        <f aca="false">IF(F47=0,0,F234)</f>
        <v>#VALUE!</v>
      </c>
      <c r="G251" s="3" t="e">
        <f aca="false">IF(G47=0,0,G234)</f>
        <v>#VALUE!</v>
      </c>
      <c r="H251" s="3" t="e">
        <f aca="false">IF(H47=0,0,H234)</f>
        <v>#VALUE!</v>
      </c>
      <c r="I251" s="3" t="e">
        <f aca="false">IF(I47=0,0,I234)</f>
        <v>#VALUE!</v>
      </c>
      <c r="J251" s="3" t="e">
        <f aca="false">IF(J47=0,0,J234)</f>
        <v>#VALUE!</v>
      </c>
      <c r="K251" s="3" t="e">
        <f aca="false">IF(K47=0,0,K234)</f>
        <v>#VALUE!</v>
      </c>
      <c r="L251" s="3" t="e">
        <f aca="false">IF(L47=0,0,L234)</f>
        <v>#VALUE!</v>
      </c>
      <c r="M251" s="3" t="e">
        <f aca="false">IF(M47=0,0,M234)</f>
        <v>#VALUE!</v>
      </c>
      <c r="N251" s="3" t="e">
        <f aca="false">IF(N47=0,0,N234)</f>
        <v>#VALUE!</v>
      </c>
      <c r="O251" s="3" t="e">
        <f aca="false">IF(O47=0,0,O234)</f>
        <v>#VALUE!</v>
      </c>
      <c r="P251" s="3" t="e">
        <f aca="false">IF(P47=0,0,P234)</f>
        <v>#VALUE!</v>
      </c>
      <c r="Q251" s="3" t="e">
        <f aca="false">IF(Q47=0,0,Q234)</f>
        <v>#VALUE!</v>
      </c>
      <c r="R251" s="3" t="e">
        <f aca="false">IF(R47=0,0,R234)</f>
        <v>#VALUE!</v>
      </c>
      <c r="S251" s="3" t="e">
        <f aca="false">IF(S47=0,0,S234)</f>
        <v>#VALUE!</v>
      </c>
      <c r="T251" s="3" t="e">
        <f aca="false">IF(T47=0,0,T234)</f>
        <v>#VALUE!</v>
      </c>
      <c r="U251" s="3" t="e">
        <f aca="false">IF(U47=0,0,U234)</f>
        <v>#VALUE!</v>
      </c>
      <c r="V251" s="2" t="e">
        <f aca="false">SUM(B251:U251)</f>
        <v>#VALUE!</v>
      </c>
    </row>
    <row r="252" customFormat="false" ht="14.65" hidden="false" customHeight="false" outlineLevel="0" collapsed="false">
      <c r="A252" s="2" t="n">
        <f aca="false">A251+1</f>
        <v>9</v>
      </c>
      <c r="B252" s="3" t="e">
        <f aca="false">IF(B48=0,0,B235)</f>
        <v>#VALUE!</v>
      </c>
      <c r="C252" s="3" t="e">
        <f aca="false">IF(C48=0,0,C235)</f>
        <v>#VALUE!</v>
      </c>
      <c r="D252" s="3" t="e">
        <f aca="false">IF(D48=0,0,D235)</f>
        <v>#VALUE!</v>
      </c>
      <c r="E252" s="3" t="e">
        <f aca="false">IF(E48=0,0,E235)</f>
        <v>#VALUE!</v>
      </c>
      <c r="F252" s="3" t="e">
        <f aca="false">IF(F48=0,0,F235)</f>
        <v>#VALUE!</v>
      </c>
      <c r="G252" s="3" t="e">
        <f aca="false">IF(G48=0,0,G235)</f>
        <v>#VALUE!</v>
      </c>
      <c r="H252" s="3" t="e">
        <f aca="false">IF(H48=0,0,H235)</f>
        <v>#VALUE!</v>
      </c>
      <c r="I252" s="3" t="e">
        <f aca="false">IF(I48=0,0,I235)</f>
        <v>#VALUE!</v>
      </c>
      <c r="J252" s="3" t="e">
        <f aca="false">IF(J48=0,0,J235)</f>
        <v>#VALUE!</v>
      </c>
      <c r="K252" s="3" t="e">
        <f aca="false">IF(K48=0,0,K235)</f>
        <v>#VALUE!</v>
      </c>
      <c r="L252" s="3" t="e">
        <f aca="false">IF(L48=0,0,L235)</f>
        <v>#VALUE!</v>
      </c>
      <c r="M252" s="3" t="e">
        <f aca="false">IF(M48=0,0,M235)</f>
        <v>#VALUE!</v>
      </c>
      <c r="N252" s="3" t="e">
        <f aca="false">IF(N48=0,0,N235)</f>
        <v>#VALUE!</v>
      </c>
      <c r="O252" s="3" t="e">
        <f aca="false">IF(O48=0,0,O235)</f>
        <v>#VALUE!</v>
      </c>
      <c r="P252" s="3" t="e">
        <f aca="false">IF(P48=0,0,P235)</f>
        <v>#VALUE!</v>
      </c>
      <c r="Q252" s="3" t="e">
        <f aca="false">IF(Q48=0,0,Q235)</f>
        <v>#VALUE!</v>
      </c>
      <c r="R252" s="3" t="e">
        <f aca="false">IF(R48=0,0,R235)</f>
        <v>#VALUE!</v>
      </c>
      <c r="S252" s="3" t="e">
        <f aca="false">IF(S48=0,0,S235)</f>
        <v>#VALUE!</v>
      </c>
      <c r="T252" s="3" t="e">
        <f aca="false">IF(T48=0,0,T235)</f>
        <v>#VALUE!</v>
      </c>
      <c r="U252" s="3" t="e">
        <f aca="false">IF(U48=0,0,U235)</f>
        <v>#VALUE!</v>
      </c>
      <c r="V252" s="2" t="e">
        <f aca="false">SUM(B252:U252)</f>
        <v>#VALUE!</v>
      </c>
    </row>
    <row r="253" customFormat="false" ht="14.65" hidden="false" customHeight="false" outlineLevel="0" collapsed="false">
      <c r="A253" s="2" t="n">
        <f aca="false">A252+1</f>
        <v>10</v>
      </c>
      <c r="B253" s="3" t="e">
        <f aca="false">IF(B49=0,0,B236)</f>
        <v>#VALUE!</v>
      </c>
      <c r="C253" s="3" t="e">
        <f aca="false">IF(C49=0,0,C236)</f>
        <v>#VALUE!</v>
      </c>
      <c r="D253" s="3" t="e">
        <f aca="false">IF(D49=0,0,D236)</f>
        <v>#VALUE!</v>
      </c>
      <c r="E253" s="3" t="e">
        <f aca="false">IF(E49=0,0,E236)</f>
        <v>#VALUE!</v>
      </c>
      <c r="F253" s="3" t="e">
        <f aca="false">IF(F49=0,0,F236)</f>
        <v>#VALUE!</v>
      </c>
      <c r="G253" s="3" t="e">
        <f aca="false">IF(G49=0,0,G236)</f>
        <v>#VALUE!</v>
      </c>
      <c r="H253" s="3" t="e">
        <f aca="false">IF(H49=0,0,H236)</f>
        <v>#VALUE!</v>
      </c>
      <c r="I253" s="3" t="e">
        <f aca="false">IF(I49=0,0,I236)</f>
        <v>#VALUE!</v>
      </c>
      <c r="J253" s="3" t="e">
        <f aca="false">IF(J49=0,0,J236)</f>
        <v>#VALUE!</v>
      </c>
      <c r="K253" s="3" t="e">
        <f aca="false">IF(K49=0,0,K236)</f>
        <v>#VALUE!</v>
      </c>
      <c r="L253" s="3" t="e">
        <f aca="false">IF(L49=0,0,L236)</f>
        <v>#VALUE!</v>
      </c>
      <c r="M253" s="3" t="e">
        <f aca="false">IF(M49=0,0,M236)</f>
        <v>#VALUE!</v>
      </c>
      <c r="N253" s="3" t="e">
        <f aca="false">IF(N49=0,0,N236)</f>
        <v>#VALUE!</v>
      </c>
      <c r="O253" s="3" t="e">
        <f aca="false">IF(O49=0,0,O236)</f>
        <v>#VALUE!</v>
      </c>
      <c r="P253" s="3" t="e">
        <f aca="false">IF(P49=0,0,P236)</f>
        <v>#VALUE!</v>
      </c>
      <c r="Q253" s="3" t="e">
        <f aca="false">IF(Q49=0,0,Q236)</f>
        <v>#VALUE!</v>
      </c>
      <c r="R253" s="3" t="e">
        <f aca="false">IF(R49=0,0,R236)</f>
        <v>#VALUE!</v>
      </c>
      <c r="S253" s="3" t="e">
        <f aca="false">IF(S49=0,0,S236)</f>
        <v>#VALUE!</v>
      </c>
      <c r="T253" s="3" t="e">
        <f aca="false">IF(T49=0,0,T236)</f>
        <v>#VALUE!</v>
      </c>
      <c r="U253" s="3" t="e">
        <f aca="false">IF(U49=0,0,U236)</f>
        <v>#VALUE!</v>
      </c>
      <c r="V253" s="2" t="e">
        <f aca="false">SUM(B253:U253)</f>
        <v>#VALUE!</v>
      </c>
    </row>
    <row r="254" customFormat="false" ht="14.65" hidden="false" customHeight="false" outlineLevel="0" collapsed="false">
      <c r="A254" s="2" t="s">
        <v>28</v>
      </c>
      <c r="B254" s="2" t="e">
        <f aca="false">SUM(B244:B253)</f>
        <v>#VALUE!</v>
      </c>
      <c r="C254" s="2" t="e">
        <f aca="false">SUM(C244:C253)</f>
        <v>#VALUE!</v>
      </c>
      <c r="D254" s="2" t="e">
        <f aca="false">SUM(D244:D253)</f>
        <v>#VALUE!</v>
      </c>
      <c r="E254" s="2" t="e">
        <f aca="false">SUM(E244:E253)</f>
        <v>#VALUE!</v>
      </c>
      <c r="F254" s="2" t="e">
        <f aca="false">SUM(F244:F253)</f>
        <v>#VALUE!</v>
      </c>
      <c r="G254" s="2" t="e">
        <f aca="false">SUM(G244:G253)</f>
        <v>#VALUE!</v>
      </c>
      <c r="H254" s="2" t="e">
        <f aca="false">SUM(H244:H253)</f>
        <v>#VALUE!</v>
      </c>
      <c r="I254" s="2" t="e">
        <f aca="false">SUM(I244:I253)</f>
        <v>#VALUE!</v>
      </c>
      <c r="J254" s="2" t="e">
        <f aca="false">SUM(J244:J253)</f>
        <v>#VALUE!</v>
      </c>
      <c r="K254" s="2" t="e">
        <f aca="false">SUM(K244:K253)</f>
        <v>#VALUE!</v>
      </c>
      <c r="L254" s="2" t="e">
        <f aca="false">SUM(L244:L253)</f>
        <v>#VALUE!</v>
      </c>
      <c r="M254" s="2" t="e">
        <f aca="false">SUM(M244:M253)</f>
        <v>#VALUE!</v>
      </c>
      <c r="N254" s="2" t="e">
        <f aca="false">SUM(N244:N253)</f>
        <v>#VALUE!</v>
      </c>
      <c r="O254" s="2" t="e">
        <f aca="false">SUM(O244:O253)</f>
        <v>#VALUE!</v>
      </c>
      <c r="P254" s="2" t="e">
        <f aca="false">SUM(P244:P253)</f>
        <v>#VALUE!</v>
      </c>
      <c r="Q254" s="2" t="e">
        <f aca="false">SUM(Q244:Q253)</f>
        <v>#VALUE!</v>
      </c>
      <c r="R254" s="2" t="e">
        <f aca="false">SUM(R244:R253)</f>
        <v>#VALUE!</v>
      </c>
      <c r="S254" s="2" t="e">
        <f aca="false">SUM(S244:S253)</f>
        <v>#VALUE!</v>
      </c>
      <c r="T254" s="2" t="e">
        <f aca="false">SUM(T244:T253)</f>
        <v>#VALUE!</v>
      </c>
      <c r="U254" s="2" t="e">
        <f aca="false">SUM(U244:U253)</f>
        <v>#VALUE!</v>
      </c>
      <c r="V254" s="2" t="e">
        <f aca="false">SUM(V244:V253)</f>
        <v>#VALUE!</v>
      </c>
    </row>
    <row r="255" customFormat="false" ht="14.65" hidden="false" customHeight="false" outlineLevel="0" collapsed="false">
      <c r="V255" s="1"/>
    </row>
    <row r="256" customFormat="false" ht="14.65" hidden="false" customHeight="false" outlineLevel="0" collapsed="false">
      <c r="A256" s="2" t="s">
        <v>49</v>
      </c>
      <c r="V256" s="1"/>
    </row>
    <row r="257" customFormat="false" ht="14.65" hidden="false" customHeight="false" outlineLevel="0" collapsed="false">
      <c r="A257" s="2" t="s">
        <v>4</v>
      </c>
      <c r="B257" s="2" t="s">
        <v>5</v>
      </c>
      <c r="C257" s="2" t="s">
        <v>6</v>
      </c>
      <c r="D257" s="2" t="s">
        <v>7</v>
      </c>
      <c r="E257" s="2" t="s">
        <v>8</v>
      </c>
      <c r="F257" s="2" t="s">
        <v>9</v>
      </c>
      <c r="G257" s="2" t="s">
        <v>10</v>
      </c>
      <c r="H257" s="2" t="s">
        <v>11</v>
      </c>
      <c r="I257" s="2" t="s">
        <v>12</v>
      </c>
      <c r="J257" s="2" t="s">
        <v>13</v>
      </c>
      <c r="K257" s="2" t="s">
        <v>14</v>
      </c>
      <c r="L257" s="2" t="s">
        <v>15</v>
      </c>
      <c r="M257" s="2" t="s">
        <v>16</v>
      </c>
      <c r="N257" s="2" t="s">
        <v>17</v>
      </c>
      <c r="O257" s="2" t="s">
        <v>18</v>
      </c>
      <c r="P257" s="2" t="s">
        <v>19</v>
      </c>
      <c r="Q257" s="2" t="s">
        <v>20</v>
      </c>
      <c r="R257" s="2" t="s">
        <v>21</v>
      </c>
      <c r="S257" s="2" t="s">
        <v>22</v>
      </c>
      <c r="T257" s="2" t="s">
        <v>23</v>
      </c>
      <c r="U257" s="2" t="s">
        <v>24</v>
      </c>
      <c r="V257" s="1" t="s">
        <v>30</v>
      </c>
    </row>
    <row r="258" customFormat="false" ht="14.65" hidden="false" customHeight="false" outlineLevel="0" collapsed="false">
      <c r="A258" s="2" t="s">
        <v>25</v>
      </c>
      <c r="B258" s="1" t="s">
        <v>50</v>
      </c>
      <c r="C258" s="1" t="s">
        <v>50</v>
      </c>
      <c r="D258" s="1" t="s">
        <v>50</v>
      </c>
      <c r="E258" s="1" t="s">
        <v>50</v>
      </c>
      <c r="F258" s="1" t="s">
        <v>50</v>
      </c>
      <c r="G258" s="1" t="s">
        <v>50</v>
      </c>
      <c r="H258" s="1" t="s">
        <v>50</v>
      </c>
      <c r="I258" s="1" t="s">
        <v>50</v>
      </c>
      <c r="J258" s="1" t="s">
        <v>50</v>
      </c>
      <c r="K258" s="1" t="s">
        <v>50</v>
      </c>
      <c r="L258" s="1" t="s">
        <v>50</v>
      </c>
      <c r="M258" s="1" t="s">
        <v>50</v>
      </c>
      <c r="N258" s="1" t="s">
        <v>50</v>
      </c>
      <c r="O258" s="1" t="s">
        <v>50</v>
      </c>
      <c r="P258" s="1" t="s">
        <v>50</v>
      </c>
      <c r="Q258" s="1" t="s">
        <v>50</v>
      </c>
      <c r="R258" s="1" t="s">
        <v>50</v>
      </c>
      <c r="S258" s="1" t="s">
        <v>50</v>
      </c>
      <c r="T258" s="1" t="s">
        <v>50</v>
      </c>
      <c r="U258" s="1" t="s">
        <v>50</v>
      </c>
      <c r="V258" s="1" t="s">
        <v>32</v>
      </c>
    </row>
    <row r="259" customFormat="false" ht="14.65" hidden="false" customHeight="false" outlineLevel="0" collapsed="false"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</row>
    <row r="260" customFormat="false" ht="14.65" hidden="false" customHeight="false" outlineLevel="0" collapsed="false">
      <c r="A260" s="2" t="s">
        <v>27</v>
      </c>
      <c r="B260" s="3" t="e">
        <f aca="false">_x0001_AL212B7A53</f>
        <v>#VALUE!</v>
      </c>
      <c r="C260" s="3" t="e">
        <f aca="false">_x0001_AL212B7A53</f>
        <v>#VALUE!</v>
      </c>
      <c r="D260" s="3" t="e">
        <f aca="false">_x0001_AL212B7A53</f>
        <v>#VALUE!</v>
      </c>
      <c r="E260" s="3" t="e">
        <f aca="false">_x0001_AL212B7A53</f>
        <v>#VALUE!</v>
      </c>
      <c r="F260" s="3" t="e">
        <f aca="false">_x0001_AL20DB2EC1</f>
        <v>#VALUE!</v>
      </c>
      <c r="G260" s="3" t="e">
        <f aca="false">Excel_BuiltIn_Recorder</f>
        <v>#N/A</v>
      </c>
      <c r="H260" s="3" t="e">
        <f aca="false">_x0001_AL20DB2EC1</f>
        <v>#VALUE!</v>
      </c>
      <c r="I260" s="3" t="e">
        <f aca="false">_x0001_AL20DB2EC1</f>
        <v>#VALUE!</v>
      </c>
      <c r="J260" s="3" t="e">
        <f aca="false">_x0001_AL20DB2EC1</f>
        <v>#VALUE!</v>
      </c>
      <c r="K260" s="3" t="e">
        <f aca="false">_x0001_AL20DB2EC1</f>
        <v>#VALUE!</v>
      </c>
      <c r="L260" s="3" t="e">
        <f aca="false">Excel_BuiltIn_Recorder</f>
        <v>#N/A</v>
      </c>
      <c r="M260" s="3" t="e">
        <f aca="false">Excel_BuiltIn_Recorder</f>
        <v>#N/A</v>
      </c>
      <c r="N260" s="3" t="e">
        <f aca="false">Excel_BuiltIn_Recorder</f>
        <v>#N/A</v>
      </c>
      <c r="O260" s="3" t="e">
        <f aca="false">_x0001_AL20DB2EC1</f>
        <v>#VALUE!</v>
      </c>
      <c r="P260" s="3" t="e">
        <f aca="false">_x0001_AL20DB2EC1</f>
        <v>#VALUE!</v>
      </c>
      <c r="Q260" s="3" t="e">
        <f aca="false">_x0001_AL20DB2EC1</f>
        <v>#VALUE!</v>
      </c>
      <c r="R260" s="3" t="e">
        <f aca="false">_x0001_AL20DB2EC1</f>
        <v>#VALUE!</v>
      </c>
      <c r="S260" s="3" t="e">
        <f aca="false">_x0001_AL20DB2EC1</f>
        <v>#VALUE!</v>
      </c>
      <c r="T260" s="3" t="e">
        <f aca="false">_x0001_AL20DB2EC1</f>
        <v>#VALUE!</v>
      </c>
      <c r="U260" s="3" t="e">
        <f aca="false">_x0001_AL20DB2EC1</f>
        <v>#VALUE!</v>
      </c>
      <c r="V260" s="2" t="e">
        <f aca="false">SUM(B260:U260)</f>
        <v>#VALUE!</v>
      </c>
    </row>
    <row r="261" customFormat="false" ht="14.65" hidden="false" customHeight="false" outlineLevel="0" collapsed="false">
      <c r="A261" s="2" t="n">
        <v>1</v>
      </c>
      <c r="B261" s="3" t="e">
        <f aca="false">_x0001_AL2111328A</f>
        <v>#VALUE!</v>
      </c>
      <c r="C261" s="3" t="e">
        <f aca="false">_x0001_AL2111328A</f>
        <v>#VALUE!</v>
      </c>
      <c r="D261" s="3" t="e">
        <f aca="false">_x0001_AL2111328A</f>
        <v>#VALUE!</v>
      </c>
      <c r="E261" s="3" t="e">
        <f aca="false">_x0001_AL2111328A</f>
        <v>#VALUE!</v>
      </c>
      <c r="F261" s="3" t="e">
        <f aca="false">_x0001_AL2119C265</f>
        <v>#VALUE!</v>
      </c>
      <c r="G261" s="3" t="e">
        <f aca="false">_x0001_AL2119C265</f>
        <v>#VALUE!</v>
      </c>
      <c r="H261" s="3" t="e">
        <f aca="false">_x0001_AL2119C265</f>
        <v>#VALUE!</v>
      </c>
      <c r="I261" s="3" t="e">
        <f aca="false">_x0001_AL2119C265</f>
        <v>#VALUE!</v>
      </c>
      <c r="J261" s="3" t="e">
        <f aca="false">_x0001_AL2119C265</f>
        <v>#VALUE!</v>
      </c>
      <c r="K261" s="3" t="e">
        <f aca="false">_x0001_AL2119C265</f>
        <v>#VALUE!</v>
      </c>
      <c r="L261" s="3" t="e">
        <f aca="false">_x0001_AL2119C265</f>
        <v>#VALUE!</v>
      </c>
      <c r="M261" s="3" t="e">
        <f aca="false">_x0001_AL2119C265</f>
        <v>#VALUE!</v>
      </c>
      <c r="N261" s="3" t="e">
        <f aca="false">_x0001_AL2119C265</f>
        <v>#VALUE!</v>
      </c>
      <c r="O261" s="3" t="e">
        <f aca="false">_x0001_AL2119C265</f>
        <v>#VALUE!</v>
      </c>
      <c r="P261" s="3" t="e">
        <f aca="false">_x0001_AL2119C265</f>
        <v>#VALUE!</v>
      </c>
      <c r="Q261" s="3" t="e">
        <f aca="false">_x0001_AL2119C265</f>
        <v>#VALUE!</v>
      </c>
      <c r="R261" s="3" t="e">
        <f aca="false">_x0001_AL2119C265</f>
        <v>#VALUE!</v>
      </c>
      <c r="S261" s="3" t="e">
        <f aca="false">_x0001_AL2119C265</f>
        <v>#VALUE!</v>
      </c>
      <c r="T261" s="3" t="e">
        <f aca="false">_x0001_AL2119C265</f>
        <v>#VALUE!</v>
      </c>
      <c r="U261" s="3" t="e">
        <f aca="false">_x0001_AL2119C265</f>
        <v>#VALUE!</v>
      </c>
      <c r="V261" s="2" t="e">
        <f aca="false">SUM(B261:U261)</f>
        <v>#VALUE!</v>
      </c>
    </row>
    <row r="262" customFormat="false" ht="14.65" hidden="false" customHeight="false" outlineLevel="0" collapsed="false">
      <c r="A262" s="2" t="n">
        <f aca="false">A261+1</f>
        <v>2</v>
      </c>
      <c r="B262" s="3" t="e">
        <f aca="false">_x0001_AL2112690C</f>
        <v>#VALUE!</v>
      </c>
      <c r="C262" s="3" t="e">
        <f aca="false">_x0001_AL2112690C</f>
        <v>#VALUE!</v>
      </c>
      <c r="D262" s="3" t="e">
        <f aca="false">_x0001_AL2112690C</f>
        <v>#VALUE!</v>
      </c>
      <c r="E262" s="3" t="e">
        <f aca="false">_x0001_AL2112690C</f>
        <v>#VALUE!</v>
      </c>
      <c r="F262" s="3" t="e">
        <f aca="false">_x0001_AL211ADEBA</f>
        <v>#VALUE!</v>
      </c>
      <c r="G262" s="3" t="e">
        <f aca="false">_x0001_AL211ADEBA</f>
        <v>#VALUE!</v>
      </c>
      <c r="H262" s="3" t="e">
        <f aca="false">_x0001_AL211ADEBA</f>
        <v>#VALUE!</v>
      </c>
      <c r="I262" s="3" t="e">
        <f aca="false">_x0001_AL211ADEBA</f>
        <v>#VALUE!</v>
      </c>
      <c r="J262" s="3" t="e">
        <f aca="false">_x0001_AL211ADEBA</f>
        <v>#VALUE!</v>
      </c>
      <c r="K262" s="3" t="e">
        <f aca="false">_x0001_AL211ADEBA</f>
        <v>#VALUE!</v>
      </c>
      <c r="L262" s="3" t="e">
        <f aca="false">_x0001_AL211ADEBA</f>
        <v>#VALUE!</v>
      </c>
      <c r="M262" s="3" t="e">
        <f aca="false">_x0001_AL211ADEBA</f>
        <v>#VALUE!</v>
      </c>
      <c r="N262" s="3" t="e">
        <f aca="false">_x0001_AL211ADEBA</f>
        <v>#VALUE!</v>
      </c>
      <c r="O262" s="3" t="e">
        <f aca="false">_x0001_AL211ADEBA</f>
        <v>#VALUE!</v>
      </c>
      <c r="P262" s="3" t="e">
        <f aca="false">_x0001_AL211ADEBA</f>
        <v>#VALUE!</v>
      </c>
      <c r="Q262" s="3" t="e">
        <f aca="false">_x0001_AL211ADEBA</f>
        <v>#VALUE!</v>
      </c>
      <c r="R262" s="3" t="e">
        <f aca="false">_x0001_AL211ADEBA</f>
        <v>#VALUE!</v>
      </c>
      <c r="S262" s="3" t="e">
        <f aca="false">_x0001_AL211ADEBA</f>
        <v>#VALUE!</v>
      </c>
      <c r="T262" s="3" t="e">
        <f aca="false">_x0001_AL211ADEBA</f>
        <v>#VALUE!</v>
      </c>
      <c r="U262" s="3" t="e">
        <f aca="false">_x0001_AL211ADEBA</f>
        <v>#VALUE!</v>
      </c>
      <c r="V262" s="2" t="e">
        <f aca="false">SUM(B262:U262)</f>
        <v>#VALUE!</v>
      </c>
    </row>
    <row r="263" customFormat="false" ht="14.65" hidden="false" customHeight="false" outlineLevel="0" collapsed="false">
      <c r="A263" s="2" t="n">
        <f aca="false">A262+1</f>
        <v>3</v>
      </c>
      <c r="B263" s="3" t="e">
        <f aca="false">_x0001_AL2113690F</f>
        <v>#VALUE!</v>
      </c>
      <c r="C263" s="3" t="e">
        <f aca="false">_x0001_AL2113690F</f>
        <v>#VALUE!</v>
      </c>
      <c r="D263" s="3" t="e">
        <f aca="false">_x0001_AL2113690F</f>
        <v>#VALUE!</v>
      </c>
      <c r="E263" s="3" t="e">
        <f aca="false">_x0001_AL2113690F</f>
        <v>#VALUE!</v>
      </c>
      <c r="F263" s="3" t="e">
        <f aca="false">_x0001_AL211BDEBA</f>
        <v>#VALUE!</v>
      </c>
      <c r="G263" s="3" t="e">
        <f aca="false">_x0001_AL211BDEBA</f>
        <v>#VALUE!</v>
      </c>
      <c r="H263" s="3" t="e">
        <f aca="false">_x0001_AL211BDEBA</f>
        <v>#VALUE!</v>
      </c>
      <c r="I263" s="3" t="e">
        <f aca="false">_x0001_AL211BDEBA</f>
        <v>#VALUE!</v>
      </c>
      <c r="J263" s="3" t="e">
        <f aca="false">_x0001_AL211BDEBA</f>
        <v>#VALUE!</v>
      </c>
      <c r="K263" s="3" t="e">
        <f aca="false">_x0001_AL211BDEBA</f>
        <v>#VALUE!</v>
      </c>
      <c r="L263" s="3" t="e">
        <f aca="false">_x0001_AL211BDEBA</f>
        <v>#VALUE!</v>
      </c>
      <c r="M263" s="3" t="e">
        <f aca="false">_x0001_AL211BDEBA</f>
        <v>#VALUE!</v>
      </c>
      <c r="N263" s="3" t="e">
        <f aca="false">_x0001_AL211BDEBA</f>
        <v>#VALUE!</v>
      </c>
      <c r="O263" s="3" t="e">
        <f aca="false">_x0001_AL211BDEBA</f>
        <v>#VALUE!</v>
      </c>
      <c r="P263" s="3" t="e">
        <f aca="false">_x0001_AL211BDEBA</f>
        <v>#VALUE!</v>
      </c>
      <c r="Q263" s="3" t="e">
        <f aca="false">_x0001_AL211BDEBA</f>
        <v>#VALUE!</v>
      </c>
      <c r="R263" s="3" t="e">
        <f aca="false">_x0001_AL211BDEBA</f>
        <v>#VALUE!</v>
      </c>
      <c r="S263" s="3" t="e">
        <f aca="false">_x0001_AL211BDEBA</f>
        <v>#VALUE!</v>
      </c>
      <c r="T263" s="3" t="e">
        <f aca="false">_x0001_AL211BDEBA</f>
        <v>#VALUE!</v>
      </c>
      <c r="U263" s="3" t="e">
        <f aca="false">_x0001_AL211BDEBA</f>
        <v>#VALUE!</v>
      </c>
      <c r="V263" s="2" t="e">
        <f aca="false">SUM(B263:U263)</f>
        <v>#VALUE!</v>
      </c>
    </row>
    <row r="264" customFormat="false" ht="14.65" hidden="false" customHeight="false" outlineLevel="0" collapsed="false">
      <c r="A264" s="2" t="n">
        <f aca="false">A263+1</f>
        <v>4</v>
      </c>
      <c r="B264" s="3" t="e">
        <f aca="false">_x0001_AL21147AB2</f>
        <v>#VALUE!</v>
      </c>
      <c r="C264" s="3" t="e">
        <f aca="false">_x0001_AL21147AB2</f>
        <v>#VALUE!</v>
      </c>
      <c r="D264" s="3" t="e">
        <f aca="false">_x0001_AL21147AB2</f>
        <v>#VALUE!</v>
      </c>
      <c r="E264" s="3" t="e">
        <f aca="false">_x0001_AL21147AB2</f>
        <v>#VALUE!</v>
      </c>
      <c r="F264" s="3" t="e">
        <f aca="false">_x0001_AL211CE550</f>
        <v>#VALUE!</v>
      </c>
      <c r="G264" s="3" t="e">
        <f aca="false">_x0001_AL211CE550</f>
        <v>#VALUE!</v>
      </c>
      <c r="H264" s="3" t="e">
        <f aca="false">_x0001_AL211CE550</f>
        <v>#VALUE!</v>
      </c>
      <c r="I264" s="3" t="e">
        <f aca="false">_x0001_AL211CE550</f>
        <v>#VALUE!</v>
      </c>
      <c r="J264" s="3" t="e">
        <f aca="false">_x0001_AL211CE550</f>
        <v>#VALUE!</v>
      </c>
      <c r="K264" s="3" t="e">
        <f aca="false">_x0001_AL211CE550</f>
        <v>#VALUE!</v>
      </c>
      <c r="L264" s="3" t="e">
        <f aca="false">_x0001_AL211CE550</f>
        <v>#VALUE!</v>
      </c>
      <c r="M264" s="3" t="e">
        <f aca="false">_x0001_AL211CE550</f>
        <v>#VALUE!</v>
      </c>
      <c r="N264" s="3" t="e">
        <f aca="false">_x0001_AL211CE550</f>
        <v>#VALUE!</v>
      </c>
      <c r="O264" s="3" t="e">
        <f aca="false">_x0001_AL211CE550</f>
        <v>#VALUE!</v>
      </c>
      <c r="P264" s="3" t="e">
        <f aca="false">_x0001_AL211CE550</f>
        <v>#VALUE!</v>
      </c>
      <c r="Q264" s="3" t="e">
        <f aca="false">_x0001_AL211CE550</f>
        <v>#VALUE!</v>
      </c>
      <c r="R264" s="3" t="e">
        <f aca="false">_x0001_AL211CE550</f>
        <v>#VALUE!</v>
      </c>
      <c r="S264" s="3" t="e">
        <f aca="false">_x0001_AL211CE550</f>
        <v>#VALUE!</v>
      </c>
      <c r="T264" s="3" t="e">
        <f aca="false">_x0001_AL211CE550</f>
        <v>#VALUE!</v>
      </c>
      <c r="U264" s="3" t="e">
        <f aca="false">_x0001_AL211CE550</f>
        <v>#VALUE!</v>
      </c>
      <c r="V264" s="2" t="e">
        <f aca="false">SUM(B264:U264)</f>
        <v>#VALUE!</v>
      </c>
    </row>
    <row r="265" customFormat="false" ht="14.65" hidden="false" customHeight="false" outlineLevel="0" collapsed="false">
      <c r="A265" s="2" t="n">
        <f aca="false">A264+1</f>
        <v>5</v>
      </c>
      <c r="B265" s="3" t="e">
        <f aca="false">_x0001_AL21157AB2</f>
        <v>#VALUE!</v>
      </c>
      <c r="C265" s="3" t="e">
        <f aca="false">_x0001_AL21157AB2</f>
        <v>#VALUE!</v>
      </c>
      <c r="D265" s="3" t="e">
        <f aca="false">_x0001_AL21157AB2</f>
        <v>#VALUE!</v>
      </c>
      <c r="E265" s="3" t="e">
        <f aca="false">_x0001_AL21157AB2</f>
        <v>#VALUE!</v>
      </c>
      <c r="F265" s="3" t="e">
        <f aca="false">_x0001_AL211DF5A5</f>
        <v>#VALUE!</v>
      </c>
      <c r="G265" s="3" t="e">
        <f aca="false">_x0001_AL211DF5A5</f>
        <v>#VALUE!</v>
      </c>
      <c r="H265" s="3" t="e">
        <f aca="false">_x0001_AL211DF5A5</f>
        <v>#VALUE!</v>
      </c>
      <c r="I265" s="3" t="e">
        <f aca="false">_x0001_AL211DF5A5</f>
        <v>#VALUE!</v>
      </c>
      <c r="J265" s="3" t="e">
        <f aca="false">_x0001_AL211DF5A5</f>
        <v>#VALUE!</v>
      </c>
      <c r="K265" s="3" t="e">
        <f aca="false">_x0001_AL211DF5A5</f>
        <v>#VALUE!</v>
      </c>
      <c r="L265" s="3" t="e">
        <f aca="false">_x0001_AL211DF5A5</f>
        <v>#VALUE!</v>
      </c>
      <c r="M265" s="3" t="e">
        <f aca="false">_x0001_AL211DF5A5</f>
        <v>#VALUE!</v>
      </c>
      <c r="N265" s="3" t="e">
        <f aca="false">_x0001_AL211DF5A5</f>
        <v>#VALUE!</v>
      </c>
      <c r="O265" s="3" t="e">
        <f aca="false">_x0001_AL211DF5A5</f>
        <v>#VALUE!</v>
      </c>
      <c r="P265" s="3" t="e">
        <f aca="false">_x0001_AL211DF5A5</f>
        <v>#VALUE!</v>
      </c>
      <c r="Q265" s="3" t="e">
        <f aca="false">_x0001_AL211DF5A5</f>
        <v>#VALUE!</v>
      </c>
      <c r="R265" s="3" t="e">
        <f aca="false">_x0001_AL211DF5A5</f>
        <v>#VALUE!</v>
      </c>
      <c r="S265" s="3" t="e">
        <f aca="false">_x0001_AL211DF5A5</f>
        <v>#VALUE!</v>
      </c>
      <c r="T265" s="3" t="e">
        <f aca="false">_x0001_AL211DF5A5</f>
        <v>#VALUE!</v>
      </c>
      <c r="U265" s="3" t="e">
        <f aca="false">_x0001_AL211DF5A5</f>
        <v>#VALUE!</v>
      </c>
      <c r="V265" s="2" t="e">
        <f aca="false">SUM(B265:U265)</f>
        <v>#VALUE!</v>
      </c>
    </row>
    <row r="266" customFormat="false" ht="14.65" hidden="false" customHeight="false" outlineLevel="0" collapsed="false">
      <c r="A266" s="2" t="n">
        <f aca="false">A265+1</f>
        <v>6</v>
      </c>
      <c r="B266" s="3" t="e">
        <f aca="false">_x0001_AL21168844</f>
        <v>#VALUE!</v>
      </c>
      <c r="C266" s="3" t="e">
        <f aca="false">_x0001_AL21168844</f>
        <v>#VALUE!</v>
      </c>
      <c r="D266" s="3" t="e">
        <f aca="false">_x0001_AL21168844</f>
        <v>#VALUE!</v>
      </c>
      <c r="E266" s="3" t="e">
        <f aca="false">_x0001_AL21168844</f>
        <v>#VALUE!</v>
      </c>
      <c r="F266" s="3" t="e">
        <f aca="false">_x0001_AL211EF5A5</f>
        <v>#VALUE!</v>
      </c>
      <c r="G266" s="3" t="e">
        <f aca="false">_x0001_AL211EF5A5</f>
        <v>#VALUE!</v>
      </c>
      <c r="H266" s="3" t="e">
        <f aca="false">_x0001_AL211EF5A5</f>
        <v>#VALUE!</v>
      </c>
      <c r="I266" s="3" t="e">
        <f aca="false">_x0001_AL211EF5A5</f>
        <v>#VALUE!</v>
      </c>
      <c r="J266" s="3" t="e">
        <f aca="false">_x0001_AL211EF5A5</f>
        <v>#VALUE!</v>
      </c>
      <c r="K266" s="3" t="e">
        <f aca="false">_x0001_AL211EF5A5</f>
        <v>#VALUE!</v>
      </c>
      <c r="L266" s="3" t="e">
        <f aca="false">_x0001_AL211EF5A5</f>
        <v>#VALUE!</v>
      </c>
      <c r="M266" s="3" t="e">
        <f aca="false">_x0001_AL211EF5A5</f>
        <v>#VALUE!</v>
      </c>
      <c r="N266" s="3" t="e">
        <f aca="false">_x0001_AL211EF5A5</f>
        <v>#VALUE!</v>
      </c>
      <c r="O266" s="3" t="e">
        <f aca="false">_x0001_AL211EF5A5</f>
        <v>#VALUE!</v>
      </c>
      <c r="P266" s="3" t="e">
        <f aca="false">_x0001_AL211EF5A5</f>
        <v>#VALUE!</v>
      </c>
      <c r="Q266" s="3" t="e">
        <f aca="false">_x0001_AL211EF5A5</f>
        <v>#VALUE!</v>
      </c>
      <c r="R266" s="3" t="e">
        <f aca="false">_x0001_AL211EF5A5</f>
        <v>#VALUE!</v>
      </c>
      <c r="S266" s="3" t="e">
        <f aca="false">_x0001_AL211EF5A5</f>
        <v>#VALUE!</v>
      </c>
      <c r="T266" s="3" t="e">
        <f aca="false">_x0001_AL211EF5A5</f>
        <v>#VALUE!</v>
      </c>
      <c r="U266" s="3" t="e">
        <f aca="false">_x0001_AL211EF5A5</f>
        <v>#VALUE!</v>
      </c>
      <c r="V266" s="2" t="e">
        <f aca="false">SUM(B266:U266)</f>
        <v>#VALUE!</v>
      </c>
    </row>
    <row r="267" customFormat="false" ht="14.65" hidden="false" customHeight="false" outlineLevel="0" collapsed="false">
      <c r="A267" s="2" t="n">
        <f aca="false">A266+1</f>
        <v>7</v>
      </c>
      <c r="B267" s="3" t="e">
        <f aca="false">_x0001_AL21178847</f>
        <v>#VALUE!</v>
      </c>
      <c r="C267" s="3" t="e">
        <f aca="false">_x0001_AL21178847</f>
        <v>#VALUE!</v>
      </c>
      <c r="D267" s="3" t="e">
        <f aca="false">_x0001_AL21178847</f>
        <v>#VALUE!</v>
      </c>
      <c r="E267" s="3" t="e">
        <f aca="false">_x0001_AL21178847</f>
        <v>#VALUE!</v>
      </c>
      <c r="F267" s="3" t="e">
        <f aca="false">_x0001_AL211F1596</f>
        <v>#VALUE!</v>
      </c>
      <c r="G267" s="3" t="e">
        <f aca="false">_x0001_AL211F1596</f>
        <v>#VALUE!</v>
      </c>
      <c r="H267" s="3" t="e">
        <f aca="false">_x0001_AL211F1596</f>
        <v>#VALUE!</v>
      </c>
      <c r="I267" s="3" t="e">
        <f aca="false">_x0001_AL211F1596</f>
        <v>#VALUE!</v>
      </c>
      <c r="J267" s="3" t="e">
        <f aca="false">_x0001_AL211F1596</f>
        <v>#VALUE!</v>
      </c>
      <c r="K267" s="3" t="e">
        <f aca="false">_x0001_AL211F1596</f>
        <v>#VALUE!</v>
      </c>
      <c r="L267" s="3" t="e">
        <f aca="false">_x0001_AL211F1596</f>
        <v>#VALUE!</v>
      </c>
      <c r="M267" s="3" t="e">
        <f aca="false">_x0001_AL211F1596</f>
        <v>#VALUE!</v>
      </c>
      <c r="N267" s="3" t="e">
        <f aca="false">_x0001_AL211F1596</f>
        <v>#VALUE!</v>
      </c>
      <c r="O267" s="3" t="e">
        <f aca="false">_x0001_AL211F1596</f>
        <v>#VALUE!</v>
      </c>
      <c r="P267" s="3" t="e">
        <f aca="false">_x0001_AL211F1596</f>
        <v>#VALUE!</v>
      </c>
      <c r="Q267" s="3" t="e">
        <f aca="false">_x0001_AL211F1596</f>
        <v>#VALUE!</v>
      </c>
      <c r="R267" s="3" t="e">
        <f aca="false">_x0001_AL211F1596</f>
        <v>#VALUE!</v>
      </c>
      <c r="S267" s="3" t="e">
        <f aca="false">_x0001_AL211F1596</f>
        <v>#VALUE!</v>
      </c>
      <c r="T267" s="3" t="e">
        <f aca="false">_x0001_AL211F1596</f>
        <v>#VALUE!</v>
      </c>
      <c r="U267" s="3" t="e">
        <f aca="false">_x0001_AL211F1596</f>
        <v>#VALUE!</v>
      </c>
      <c r="V267" s="2" t="e">
        <f aca="false">SUM(B267:U267)</f>
        <v>#VALUE!</v>
      </c>
    </row>
    <row r="268" customFormat="false" ht="14.65" hidden="false" customHeight="false" outlineLevel="0" collapsed="false">
      <c r="A268" s="2" t="n">
        <f aca="false">A267+1</f>
        <v>8</v>
      </c>
      <c r="B268" s="3" t="e">
        <f aca="false">_x0001_AL2118C265</f>
        <v>#VALUE!</v>
      </c>
      <c r="C268" s="3" t="e">
        <f aca="false">_x0001_AL2118C265</f>
        <v>#VALUE!</v>
      </c>
      <c r="D268" s="3" t="e">
        <f aca="false">_x0001_AL2118C265</f>
        <v>#VALUE!</v>
      </c>
      <c r="E268" s="3" t="e">
        <f aca="false">_x0001_AL2118C265</f>
        <v>#VALUE!</v>
      </c>
      <c r="F268" s="3" t="e">
        <f aca="false">_x0001_AL21203FBF</f>
        <v>#VALUE!</v>
      </c>
      <c r="G268" s="3" t="e">
        <f aca="false">_x0001_AL21203FBF</f>
        <v>#VALUE!</v>
      </c>
      <c r="H268" s="3" t="e">
        <f aca="false">_x0001_AL21203FBF</f>
        <v>#VALUE!</v>
      </c>
      <c r="I268" s="3" t="e">
        <f aca="false">_x0001_AL21203FBF</f>
        <v>#VALUE!</v>
      </c>
      <c r="J268" s="3" t="e">
        <f aca="false">_x0001_AL21203FBF</f>
        <v>#VALUE!</v>
      </c>
      <c r="K268" s="3" t="e">
        <f aca="false">_x0001_AL21203FBF</f>
        <v>#VALUE!</v>
      </c>
      <c r="L268" s="3" t="e">
        <f aca="false">_x0001_AL21203FBF</f>
        <v>#VALUE!</v>
      </c>
      <c r="M268" s="3" t="e">
        <f aca="false">_x0001_AL21203FBF</f>
        <v>#VALUE!</v>
      </c>
      <c r="N268" s="3" t="e">
        <f aca="false">_x0001_AL21203FBF</f>
        <v>#VALUE!</v>
      </c>
      <c r="O268" s="3" t="e">
        <f aca="false">_x0001_AL21203FBF</f>
        <v>#VALUE!</v>
      </c>
      <c r="P268" s="3" t="e">
        <f aca="false">_x0001_AL21203FBF</f>
        <v>#VALUE!</v>
      </c>
      <c r="Q268" s="3" t="e">
        <f aca="false">_x0001_AL21203FBF</f>
        <v>#VALUE!</v>
      </c>
      <c r="R268" s="3" t="e">
        <f aca="false">_x0001_AL21203FBF</f>
        <v>#VALUE!</v>
      </c>
      <c r="S268" s="3" t="e">
        <f aca="false">_x0001_AL21203FBF</f>
        <v>#VALUE!</v>
      </c>
      <c r="T268" s="3" t="e">
        <f aca="false">_x0001_AL21203FBF</f>
        <v>#VALUE!</v>
      </c>
      <c r="U268" s="3" t="e">
        <f aca="false">_x0001_AL21203FBF</f>
        <v>#VALUE!</v>
      </c>
      <c r="V268" s="2" t="e">
        <f aca="false">SUM(B268:U268)</f>
        <v>#VALUE!</v>
      </c>
    </row>
    <row r="269" customFormat="false" ht="14.65" hidden="false" customHeight="false" outlineLevel="0" collapsed="false">
      <c r="A269" s="2" t="n">
        <f aca="false">A268+1</f>
        <v>9</v>
      </c>
      <c r="B269" s="3" t="e">
        <f aca="false">_x0001_AL2119C265</f>
        <v>#VALUE!</v>
      </c>
      <c r="C269" s="3" t="e">
        <f aca="false">_x0001_AL2119C265</f>
        <v>#VALUE!</v>
      </c>
      <c r="D269" s="3" t="e">
        <f aca="false">_x0001_AL2119C265</f>
        <v>#VALUE!</v>
      </c>
      <c r="E269" s="3" t="e">
        <f aca="false">_x0001_AL2119C265</f>
        <v>#VALUE!</v>
      </c>
      <c r="F269" s="3" t="e">
        <f aca="false">_x0001_AL21213FBF</f>
        <v>#VALUE!</v>
      </c>
      <c r="G269" s="3" t="e">
        <f aca="false">_x0001_AL21213FBF</f>
        <v>#VALUE!</v>
      </c>
      <c r="H269" s="3" t="e">
        <f aca="false">_x0001_AL21213FBF</f>
        <v>#VALUE!</v>
      </c>
      <c r="I269" s="3" t="e">
        <f aca="false">_x0001_AL21213FBF</f>
        <v>#VALUE!</v>
      </c>
      <c r="J269" s="3" t="e">
        <f aca="false">_x0001_AL21213FBF</f>
        <v>#VALUE!</v>
      </c>
      <c r="K269" s="3" t="e">
        <f aca="false">_x0001_AL21213FBF</f>
        <v>#VALUE!</v>
      </c>
      <c r="L269" s="3" t="e">
        <f aca="false">_x0001_AL21213FBF</f>
        <v>#VALUE!</v>
      </c>
      <c r="M269" s="3" t="e">
        <f aca="false">_x0001_AL21213FBF</f>
        <v>#VALUE!</v>
      </c>
      <c r="N269" s="3" t="e">
        <f aca="false">_x0001_AL21213FBF</f>
        <v>#VALUE!</v>
      </c>
      <c r="O269" s="3" t="e">
        <f aca="false">_x0001_AL21213FBF</f>
        <v>#VALUE!</v>
      </c>
      <c r="P269" s="3" t="e">
        <f aca="false">_x0001_AL21213FBF</f>
        <v>#VALUE!</v>
      </c>
      <c r="Q269" s="3" t="e">
        <f aca="false">_x0001_AL21213FBF</f>
        <v>#VALUE!</v>
      </c>
      <c r="R269" s="3" t="e">
        <f aca="false">_x0001_AL21213FBF</f>
        <v>#VALUE!</v>
      </c>
      <c r="S269" s="3" t="e">
        <f aca="false">_x0001_AL21213FBF</f>
        <v>#VALUE!</v>
      </c>
      <c r="T269" s="3" t="e">
        <f aca="false">_x0001_AL21213FBF</f>
        <v>#VALUE!</v>
      </c>
      <c r="U269" s="3" t="e">
        <f aca="false">_x0001_AL21213FBF</f>
        <v>#VALUE!</v>
      </c>
      <c r="V269" s="2" t="e">
        <f aca="false">SUM(B269:U269)</f>
        <v>#VALUE!</v>
      </c>
    </row>
    <row r="270" customFormat="false" ht="14.65" hidden="false" customHeight="false" outlineLevel="0" collapsed="false">
      <c r="A270" s="2" t="n">
        <f aca="false">A269+1</f>
        <v>10</v>
      </c>
      <c r="B270" s="3" t="e">
        <f aca="false">_x0001_AL211ADEBA</f>
        <v>#VALUE!</v>
      </c>
      <c r="C270" s="3" t="e">
        <f aca="false">_x0001_AL211ADEBA</f>
        <v>#VALUE!</v>
      </c>
      <c r="D270" s="3" t="e">
        <f aca="false">_x0001_AL211ADEBA</f>
        <v>#VALUE!</v>
      </c>
      <c r="E270" s="3" t="e">
        <f aca="false">_x0001_AL211ADEBA</f>
        <v>#VALUE!</v>
      </c>
      <c r="F270" s="3" t="e">
        <f aca="false">_x0001_AL21224955</f>
        <v>#VALUE!</v>
      </c>
      <c r="G270" s="3" t="e">
        <f aca="false">_x0001_AL21224955</f>
        <v>#VALUE!</v>
      </c>
      <c r="H270" s="3" t="e">
        <f aca="false">_x0001_AL21224955</f>
        <v>#VALUE!</v>
      </c>
      <c r="I270" s="3" t="e">
        <f aca="false">_x0001_AL21224955</f>
        <v>#VALUE!</v>
      </c>
      <c r="J270" s="3" t="e">
        <f aca="false">_x0001_AL21224955</f>
        <v>#VALUE!</v>
      </c>
      <c r="K270" s="3" t="e">
        <f aca="false">_x0001_AL21224955</f>
        <v>#VALUE!</v>
      </c>
      <c r="L270" s="3" t="e">
        <f aca="false">_x0001_AL21224955</f>
        <v>#VALUE!</v>
      </c>
      <c r="M270" s="3" t="e">
        <f aca="false">_x0001_AL21224955</f>
        <v>#VALUE!</v>
      </c>
      <c r="N270" s="3" t="e">
        <f aca="false">_x0001_AL21224955</f>
        <v>#VALUE!</v>
      </c>
      <c r="O270" s="3" t="e">
        <f aca="false">_x0001_AL21224955</f>
        <v>#VALUE!</v>
      </c>
      <c r="P270" s="3" t="e">
        <f aca="false">_x0001_AL21224955</f>
        <v>#VALUE!</v>
      </c>
      <c r="Q270" s="3" t="e">
        <f aca="false">_x0001_AL21224955</f>
        <v>#VALUE!</v>
      </c>
      <c r="R270" s="3" t="e">
        <f aca="false">_x0001_AL21224955</f>
        <v>#VALUE!</v>
      </c>
      <c r="S270" s="3" t="e">
        <f aca="false">_x0001_AL21224955</f>
        <v>#VALUE!</v>
      </c>
      <c r="T270" s="3" t="e">
        <f aca="false">_x0001_AL21224955</f>
        <v>#VALUE!</v>
      </c>
      <c r="U270" s="3" t="e">
        <f aca="false">_x0001_AL21224955</f>
        <v>#VALUE!</v>
      </c>
      <c r="V270" s="2" t="e">
        <f aca="false">SUM(B270:U270)</f>
        <v>#VALUE!</v>
      </c>
    </row>
    <row r="271" customFormat="false" ht="14.65" hidden="false" customHeight="false" outlineLevel="0" collapsed="false">
      <c r="A271" s="2" t="s">
        <v>28</v>
      </c>
      <c r="B271" s="2" t="e">
        <f aca="false">SUM(B261:B270)</f>
        <v>#VALUE!</v>
      </c>
      <c r="C271" s="2" t="e">
        <f aca="false">SUM(C261:C270)</f>
        <v>#VALUE!</v>
      </c>
      <c r="D271" s="2" t="e">
        <f aca="false">SUM(D261:D270)</f>
        <v>#VALUE!</v>
      </c>
      <c r="E271" s="2" t="e">
        <f aca="false">SUM(E261:E270)</f>
        <v>#VALUE!</v>
      </c>
      <c r="F271" s="2" t="e">
        <f aca="false">SUM(F261:F270)</f>
        <v>#VALUE!</v>
      </c>
      <c r="G271" s="2" t="e">
        <f aca="false">SUM(G261:G270)</f>
        <v>#VALUE!</v>
      </c>
      <c r="H271" s="2" t="e">
        <f aca="false">SUM(H261:H270)</f>
        <v>#VALUE!</v>
      </c>
      <c r="I271" s="2" t="e">
        <f aca="false">SUM(I261:I270)</f>
        <v>#VALUE!</v>
      </c>
      <c r="J271" s="2" t="e">
        <f aca="false">SUM(J261:J270)</f>
        <v>#VALUE!</v>
      </c>
      <c r="K271" s="2" t="e">
        <f aca="false">SUM(K261:K270)</f>
        <v>#VALUE!</v>
      </c>
      <c r="L271" s="2" t="e">
        <f aca="false">SUM(L261:L270)</f>
        <v>#VALUE!</v>
      </c>
      <c r="M271" s="2" t="e">
        <f aca="false">SUM(M261:M270)</f>
        <v>#VALUE!</v>
      </c>
      <c r="N271" s="2" t="e">
        <f aca="false">SUM(N261:N270)</f>
        <v>#VALUE!</v>
      </c>
      <c r="O271" s="2" t="e">
        <f aca="false">SUM(O261:O270)</f>
        <v>#VALUE!</v>
      </c>
      <c r="P271" s="2" t="e">
        <f aca="false">SUM(P261:P270)</f>
        <v>#VALUE!</v>
      </c>
      <c r="Q271" s="2" t="e">
        <f aca="false">SUM(Q261:Q270)</f>
        <v>#VALUE!</v>
      </c>
      <c r="R271" s="2" t="e">
        <f aca="false">SUM(R261:R270)</f>
        <v>#VALUE!</v>
      </c>
      <c r="S271" s="2" t="e">
        <f aca="false">SUM(S261:S270)</f>
        <v>#VALUE!</v>
      </c>
      <c r="T271" s="2" t="e">
        <f aca="false">SUM(T261:T270)</f>
        <v>#VALUE!</v>
      </c>
      <c r="U271" s="2" t="e">
        <f aca="false">SUM(U261:U270)</f>
        <v>#VALUE!</v>
      </c>
      <c r="V271" s="2" t="e">
        <f aca="false">SUM(V261:V270)</f>
        <v>#VALUE!</v>
      </c>
    </row>
    <row r="273" customFormat="false" ht="14.65" hidden="false" customHeight="false" outlineLevel="0" collapsed="false">
      <c r="A273" s="2" t="s">
        <v>51</v>
      </c>
      <c r="V273" s="1"/>
    </row>
    <row r="274" customFormat="false" ht="14.65" hidden="false" customHeight="false" outlineLevel="0" collapsed="false">
      <c r="A274" s="2" t="s">
        <v>4</v>
      </c>
      <c r="B274" s="2" t="s">
        <v>5</v>
      </c>
      <c r="C274" s="2" t="s">
        <v>6</v>
      </c>
      <c r="D274" s="2" t="s">
        <v>7</v>
      </c>
      <c r="E274" s="2" t="s">
        <v>8</v>
      </c>
      <c r="F274" s="2" t="s">
        <v>9</v>
      </c>
      <c r="G274" s="2" t="s">
        <v>10</v>
      </c>
      <c r="H274" s="2" t="s">
        <v>11</v>
      </c>
      <c r="I274" s="2" t="s">
        <v>12</v>
      </c>
      <c r="J274" s="2" t="s">
        <v>13</v>
      </c>
      <c r="K274" s="2" t="s">
        <v>14</v>
      </c>
      <c r="L274" s="2" t="s">
        <v>15</v>
      </c>
      <c r="M274" s="2" t="s">
        <v>16</v>
      </c>
      <c r="N274" s="2" t="s">
        <v>17</v>
      </c>
      <c r="O274" s="2" t="s">
        <v>18</v>
      </c>
      <c r="P274" s="2" t="s">
        <v>19</v>
      </c>
      <c r="Q274" s="2" t="s">
        <v>20</v>
      </c>
      <c r="R274" s="2" t="s">
        <v>21</v>
      </c>
      <c r="S274" s="2" t="s">
        <v>22</v>
      </c>
      <c r="T274" s="2" t="s">
        <v>23</v>
      </c>
      <c r="U274" s="2" t="s">
        <v>24</v>
      </c>
      <c r="V274" s="1" t="s">
        <v>30</v>
      </c>
    </row>
    <row r="275" customFormat="false" ht="14.65" hidden="false" customHeight="false" outlineLevel="0" collapsed="false">
      <c r="A275" s="2" t="s">
        <v>25</v>
      </c>
      <c r="B275" s="1" t="s">
        <v>50</v>
      </c>
      <c r="C275" s="1" t="s">
        <v>50</v>
      </c>
      <c r="D275" s="1" t="s">
        <v>50</v>
      </c>
      <c r="E275" s="1" t="s">
        <v>50</v>
      </c>
      <c r="F275" s="1" t="s">
        <v>50</v>
      </c>
      <c r="G275" s="1" t="s">
        <v>50</v>
      </c>
      <c r="H275" s="1" t="s">
        <v>50</v>
      </c>
      <c r="I275" s="1" t="s">
        <v>50</v>
      </c>
      <c r="J275" s="1" t="s">
        <v>50</v>
      </c>
      <c r="K275" s="1" t="s">
        <v>50</v>
      </c>
      <c r="L275" s="1" t="s">
        <v>50</v>
      </c>
      <c r="M275" s="1" t="s">
        <v>50</v>
      </c>
      <c r="N275" s="1" t="s">
        <v>50</v>
      </c>
      <c r="O275" s="1" t="s">
        <v>50</v>
      </c>
      <c r="P275" s="1" t="s">
        <v>50</v>
      </c>
      <c r="Q275" s="1" t="s">
        <v>50</v>
      </c>
      <c r="R275" s="1" t="s">
        <v>50</v>
      </c>
      <c r="S275" s="1" t="s">
        <v>50</v>
      </c>
      <c r="T275" s="1" t="s">
        <v>50</v>
      </c>
      <c r="U275" s="1" t="s">
        <v>50</v>
      </c>
      <c r="V275" s="1" t="s">
        <v>32</v>
      </c>
    </row>
    <row r="276" customFormat="false" ht="14.65" hidden="false" customHeight="false" outlineLevel="0" collapsed="false"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</row>
    <row r="277" customFormat="false" ht="14.65" hidden="false" customHeight="false" outlineLevel="0" collapsed="false">
      <c r="A277" s="2" t="s">
        <v>27</v>
      </c>
      <c r="B277" s="3" t="e">
        <f aca="false">IF(B39=0,0,B260)</f>
        <v>#VALUE!</v>
      </c>
      <c r="C277" s="3" t="e">
        <f aca="false">IF(C39=0,0,C260)</f>
        <v>#VALUE!</v>
      </c>
      <c r="D277" s="3" t="e">
        <f aca="false">IF(D39=0,0,D260)</f>
        <v>#VALUE!</v>
      </c>
      <c r="E277" s="3" t="e">
        <f aca="false">IF(E39=0,0,E260)</f>
        <v>#VALUE!</v>
      </c>
      <c r="F277" s="3" t="e">
        <f aca="false">IF(F39=0,0,F260)</f>
        <v>#VALUE!</v>
      </c>
      <c r="G277" s="3" t="e">
        <f aca="false">IF(G39=0,0,G260)</f>
        <v>#VALUE!</v>
      </c>
      <c r="H277" s="3" t="e">
        <f aca="false">IF(H39=0,0,H260)</f>
        <v>#VALUE!</v>
      </c>
      <c r="I277" s="3" t="e">
        <f aca="false">IF(I39=0,0,I260)</f>
        <v>#VALUE!</v>
      </c>
      <c r="J277" s="3" t="e">
        <f aca="false">IF(J39=0,0,J260)</f>
        <v>#VALUE!</v>
      </c>
      <c r="K277" s="3" t="e">
        <f aca="false">IF(K39=0,0,K260)</f>
        <v>#VALUE!</v>
      </c>
      <c r="L277" s="3" t="e">
        <f aca="false">IF(L39=0,0,L260)</f>
        <v>#VALUE!</v>
      </c>
      <c r="M277" s="3" t="e">
        <f aca="false">IF(M39=0,0,M260)</f>
        <v>#VALUE!</v>
      </c>
      <c r="N277" s="3" t="e">
        <f aca="false">IF(N39=0,0,N260)</f>
        <v>#VALUE!</v>
      </c>
      <c r="O277" s="3" t="e">
        <f aca="false">IF(O39=0,0,O260)</f>
        <v>#VALUE!</v>
      </c>
      <c r="P277" s="3" t="e">
        <f aca="false">IF(P39=0,0,P260)</f>
        <v>#VALUE!</v>
      </c>
      <c r="Q277" s="3" t="e">
        <f aca="false">IF(Q39=0,0,Q260)</f>
        <v>#VALUE!</v>
      </c>
      <c r="R277" s="3" t="e">
        <f aca="false">IF(R39=0,0,R260)</f>
        <v>#VALUE!</v>
      </c>
      <c r="S277" s="3" t="e">
        <f aca="false">IF(S39=0,0,S260)</f>
        <v>#VALUE!</v>
      </c>
      <c r="T277" s="3" t="e">
        <f aca="false">IF(T39=0,0,T260)</f>
        <v>#VALUE!</v>
      </c>
      <c r="U277" s="3" t="e">
        <f aca="false">IF(U39=0,0,U260)</f>
        <v>#VALUE!</v>
      </c>
      <c r="V277" s="2" t="e">
        <f aca="false">SUM(B277:U277)</f>
        <v>#VALUE!</v>
      </c>
    </row>
    <row r="278" customFormat="false" ht="14.65" hidden="false" customHeight="false" outlineLevel="0" collapsed="false">
      <c r="A278" s="2" t="n">
        <v>1</v>
      </c>
      <c r="B278" s="3" t="e">
        <f aca="false">IF(B40=0,0,B261)</f>
        <v>#VALUE!</v>
      </c>
      <c r="C278" s="3" t="e">
        <f aca="false">IF(C40=0,0,C261)</f>
        <v>#VALUE!</v>
      </c>
      <c r="D278" s="3" t="e">
        <f aca="false">IF(D40=0,0,D261)</f>
        <v>#VALUE!</v>
      </c>
      <c r="E278" s="3" t="e">
        <f aca="false">IF(E40=0,0,E261)</f>
        <v>#VALUE!</v>
      </c>
      <c r="F278" s="3" t="e">
        <f aca="false">IF(F40=0,0,F261)</f>
        <v>#VALUE!</v>
      </c>
      <c r="G278" s="3" t="e">
        <f aca="false">IF(G40=0,0,G261)</f>
        <v>#VALUE!</v>
      </c>
      <c r="H278" s="3" t="e">
        <f aca="false">IF(H40=0,0,H261)</f>
        <v>#VALUE!</v>
      </c>
      <c r="I278" s="3" t="e">
        <f aca="false">IF(I40=0,0,I261)</f>
        <v>#VALUE!</v>
      </c>
      <c r="J278" s="3" t="e">
        <f aca="false">IF(J40=0,0,J261)</f>
        <v>#VALUE!</v>
      </c>
      <c r="K278" s="3" t="e">
        <f aca="false">IF(K40=0,0,K261)</f>
        <v>#VALUE!</v>
      </c>
      <c r="L278" s="3" t="e">
        <f aca="false">IF(L40=0,0,L261)</f>
        <v>#VALUE!</v>
      </c>
      <c r="M278" s="3" t="e">
        <f aca="false">IF(M40=0,0,M261)</f>
        <v>#VALUE!</v>
      </c>
      <c r="N278" s="3" t="e">
        <f aca="false">IF(N40=0,0,N261)</f>
        <v>#VALUE!</v>
      </c>
      <c r="O278" s="3" t="e">
        <f aca="false">IF(O40=0,0,O261)</f>
        <v>#VALUE!</v>
      </c>
      <c r="P278" s="3" t="e">
        <f aca="false">IF(P40=0,0,P261)</f>
        <v>#VALUE!</v>
      </c>
      <c r="Q278" s="3" t="e">
        <f aca="false">IF(Q40=0,0,Q261)</f>
        <v>#VALUE!</v>
      </c>
      <c r="R278" s="3" t="e">
        <f aca="false">IF(R40=0,0,R261)</f>
        <v>#VALUE!</v>
      </c>
      <c r="S278" s="3" t="e">
        <f aca="false">IF(S40=0,0,S261)</f>
        <v>#VALUE!</v>
      </c>
      <c r="T278" s="3" t="e">
        <f aca="false">IF(T40=0,0,T261)</f>
        <v>#VALUE!</v>
      </c>
      <c r="U278" s="3" t="e">
        <f aca="false">IF(U40=0,0,U261)</f>
        <v>#VALUE!</v>
      </c>
      <c r="V278" s="2" t="e">
        <f aca="false">SUM(B278:U278)</f>
        <v>#VALUE!</v>
      </c>
    </row>
    <row r="279" customFormat="false" ht="14.65" hidden="false" customHeight="false" outlineLevel="0" collapsed="false">
      <c r="A279" s="2" t="n">
        <f aca="false">A278+1</f>
        <v>2</v>
      </c>
      <c r="B279" s="3" t="e">
        <f aca="false">IF(B41=0,0,B262)</f>
        <v>#VALUE!</v>
      </c>
      <c r="C279" s="3" t="e">
        <f aca="false">IF(C41=0,0,C262)</f>
        <v>#VALUE!</v>
      </c>
      <c r="D279" s="3" t="e">
        <f aca="false">IF(D41=0,0,D262)</f>
        <v>#VALUE!</v>
      </c>
      <c r="E279" s="3" t="e">
        <f aca="false">IF(E41=0,0,E262)</f>
        <v>#VALUE!</v>
      </c>
      <c r="F279" s="3" t="e">
        <f aca="false">IF(F41=0,0,F262)</f>
        <v>#VALUE!</v>
      </c>
      <c r="G279" s="3" t="e">
        <f aca="false">IF(G41=0,0,G262)</f>
        <v>#VALUE!</v>
      </c>
      <c r="H279" s="3" t="e">
        <f aca="false">IF(H41=0,0,H262)</f>
        <v>#VALUE!</v>
      </c>
      <c r="I279" s="3" t="e">
        <f aca="false">IF(I41=0,0,I262)</f>
        <v>#VALUE!</v>
      </c>
      <c r="J279" s="3" t="e">
        <f aca="false">IF(J41=0,0,J262)</f>
        <v>#VALUE!</v>
      </c>
      <c r="K279" s="3" t="e">
        <f aca="false">IF(K41=0,0,K262)</f>
        <v>#VALUE!</v>
      </c>
      <c r="L279" s="3" t="e">
        <f aca="false">IF(L41=0,0,L262)</f>
        <v>#VALUE!</v>
      </c>
      <c r="M279" s="3" t="e">
        <f aca="false">IF(M41=0,0,M262)</f>
        <v>#VALUE!</v>
      </c>
      <c r="N279" s="3" t="e">
        <f aca="false">IF(N41=0,0,N262)</f>
        <v>#VALUE!</v>
      </c>
      <c r="O279" s="3" t="e">
        <f aca="false">IF(O41=0,0,O262)</f>
        <v>#VALUE!</v>
      </c>
      <c r="P279" s="3" t="e">
        <f aca="false">IF(P41=0,0,P262)</f>
        <v>#VALUE!</v>
      </c>
      <c r="Q279" s="3" t="e">
        <f aca="false">IF(Q41=0,0,Q262)</f>
        <v>#VALUE!</v>
      </c>
      <c r="R279" s="3" t="e">
        <f aca="false">IF(R41=0,0,R262)</f>
        <v>#VALUE!</v>
      </c>
      <c r="S279" s="3" t="e">
        <f aca="false">IF(S41=0,0,S262)</f>
        <v>#VALUE!</v>
      </c>
      <c r="T279" s="3" t="e">
        <f aca="false">IF(T41=0,0,T262)</f>
        <v>#VALUE!</v>
      </c>
      <c r="U279" s="3" t="e">
        <f aca="false">IF(U41=0,0,U262)</f>
        <v>#VALUE!</v>
      </c>
      <c r="V279" s="2" t="e">
        <f aca="false">SUM(B279:U279)</f>
        <v>#VALUE!</v>
      </c>
    </row>
    <row r="280" customFormat="false" ht="14.65" hidden="false" customHeight="false" outlineLevel="0" collapsed="false">
      <c r="A280" s="2" t="n">
        <f aca="false">A279+1</f>
        <v>3</v>
      </c>
      <c r="B280" s="3" t="e">
        <f aca="false">IF(B42=0,0,B263)</f>
        <v>#VALUE!</v>
      </c>
      <c r="C280" s="3" t="e">
        <f aca="false">IF(C42=0,0,C263)</f>
        <v>#VALUE!</v>
      </c>
      <c r="D280" s="3" t="e">
        <f aca="false">IF(D42=0,0,D263)</f>
        <v>#VALUE!</v>
      </c>
      <c r="E280" s="3" t="e">
        <f aca="false">IF(E42=0,0,E263)</f>
        <v>#VALUE!</v>
      </c>
      <c r="F280" s="3" t="e">
        <f aca="false">IF(F42=0,0,F263)</f>
        <v>#VALUE!</v>
      </c>
      <c r="G280" s="3" t="e">
        <f aca="false">IF(G42=0,0,G263)</f>
        <v>#VALUE!</v>
      </c>
      <c r="H280" s="3" t="e">
        <f aca="false">IF(H42=0,0,H263)</f>
        <v>#VALUE!</v>
      </c>
      <c r="I280" s="3" t="e">
        <f aca="false">IF(I42=0,0,I263)</f>
        <v>#VALUE!</v>
      </c>
      <c r="J280" s="3" t="e">
        <f aca="false">IF(J42=0,0,J263)</f>
        <v>#VALUE!</v>
      </c>
      <c r="K280" s="3" t="e">
        <f aca="false">IF(K42=0,0,K263)</f>
        <v>#VALUE!</v>
      </c>
      <c r="L280" s="3" t="e">
        <f aca="false">IF(L42=0,0,L263)</f>
        <v>#VALUE!</v>
      </c>
      <c r="M280" s="3" t="e">
        <f aca="false">IF(M42=0,0,M263)</f>
        <v>#VALUE!</v>
      </c>
      <c r="N280" s="3" t="e">
        <f aca="false">IF(N42=0,0,N263)</f>
        <v>#VALUE!</v>
      </c>
      <c r="O280" s="3" t="e">
        <f aca="false">IF(O42=0,0,O263)</f>
        <v>#VALUE!</v>
      </c>
      <c r="P280" s="3" t="e">
        <f aca="false">IF(P42=0,0,P263)</f>
        <v>#VALUE!</v>
      </c>
      <c r="Q280" s="3" t="e">
        <f aca="false">IF(Q42=0,0,Q263)</f>
        <v>#VALUE!</v>
      </c>
      <c r="R280" s="3" t="e">
        <f aca="false">IF(R42=0,0,R263)</f>
        <v>#VALUE!</v>
      </c>
      <c r="S280" s="3" t="e">
        <f aca="false">IF(S42=0,0,S263)</f>
        <v>#VALUE!</v>
      </c>
      <c r="T280" s="3" t="e">
        <f aca="false">IF(T42=0,0,T263)</f>
        <v>#VALUE!</v>
      </c>
      <c r="U280" s="3" t="e">
        <f aca="false">IF(U42=0,0,U263)</f>
        <v>#VALUE!</v>
      </c>
      <c r="V280" s="2" t="e">
        <f aca="false">SUM(B280:U280)</f>
        <v>#VALUE!</v>
      </c>
    </row>
    <row r="281" customFormat="false" ht="14.65" hidden="false" customHeight="false" outlineLevel="0" collapsed="false">
      <c r="A281" s="2" t="n">
        <f aca="false">A280+1</f>
        <v>4</v>
      </c>
      <c r="B281" s="3" t="e">
        <f aca="false">IF(B43=0,0,B264)</f>
        <v>#VALUE!</v>
      </c>
      <c r="C281" s="3" t="e">
        <f aca="false">IF(C43=0,0,C264)</f>
        <v>#VALUE!</v>
      </c>
      <c r="D281" s="3" t="e">
        <f aca="false">IF(D43=0,0,D264)</f>
        <v>#VALUE!</v>
      </c>
      <c r="E281" s="3" t="e">
        <f aca="false">IF(E43=0,0,E264)</f>
        <v>#VALUE!</v>
      </c>
      <c r="F281" s="3" t="e">
        <f aca="false">IF(F43=0,0,F264)</f>
        <v>#VALUE!</v>
      </c>
      <c r="G281" s="3" t="e">
        <f aca="false">IF(G43=0,0,G264)</f>
        <v>#VALUE!</v>
      </c>
      <c r="H281" s="3" t="e">
        <f aca="false">IF(H43=0,0,H264)</f>
        <v>#VALUE!</v>
      </c>
      <c r="I281" s="3" t="e">
        <f aca="false">IF(I43=0,0,I264)</f>
        <v>#VALUE!</v>
      </c>
      <c r="J281" s="3" t="e">
        <f aca="false">IF(J43=0,0,J264)</f>
        <v>#VALUE!</v>
      </c>
      <c r="K281" s="3" t="e">
        <f aca="false">IF(K43=0,0,K264)</f>
        <v>#VALUE!</v>
      </c>
      <c r="L281" s="3" t="e">
        <f aca="false">IF(L43=0,0,L264)</f>
        <v>#VALUE!</v>
      </c>
      <c r="M281" s="3" t="e">
        <f aca="false">IF(M43=0,0,M264)</f>
        <v>#VALUE!</v>
      </c>
      <c r="N281" s="3" t="e">
        <f aca="false">IF(N43=0,0,N264)</f>
        <v>#VALUE!</v>
      </c>
      <c r="O281" s="3" t="e">
        <f aca="false">IF(O43=0,0,O264)</f>
        <v>#VALUE!</v>
      </c>
      <c r="P281" s="3" t="e">
        <f aca="false">IF(P43=0,0,P264)</f>
        <v>#VALUE!</v>
      </c>
      <c r="Q281" s="3" t="e">
        <f aca="false">IF(Q43=0,0,Q264)</f>
        <v>#VALUE!</v>
      </c>
      <c r="R281" s="3" t="e">
        <f aca="false">IF(R43=0,0,R264)</f>
        <v>#VALUE!</v>
      </c>
      <c r="S281" s="3" t="e">
        <f aca="false">IF(S43=0,0,S264)</f>
        <v>#VALUE!</v>
      </c>
      <c r="T281" s="3" t="e">
        <f aca="false">IF(T43=0,0,T264)</f>
        <v>#VALUE!</v>
      </c>
      <c r="U281" s="3" t="e">
        <f aca="false">IF(U43=0,0,U264)</f>
        <v>#VALUE!</v>
      </c>
      <c r="V281" s="2" t="e">
        <f aca="false">SUM(B281:U281)</f>
        <v>#VALUE!</v>
      </c>
    </row>
    <row r="282" customFormat="false" ht="14.65" hidden="false" customHeight="false" outlineLevel="0" collapsed="false">
      <c r="A282" s="2" t="n">
        <f aca="false">A281+1</f>
        <v>5</v>
      </c>
      <c r="B282" s="3" t="e">
        <f aca="false">IF(B44=0,0,B265)</f>
        <v>#VALUE!</v>
      </c>
      <c r="C282" s="3" t="e">
        <f aca="false">IF(C44=0,0,C265)</f>
        <v>#VALUE!</v>
      </c>
      <c r="D282" s="3" t="e">
        <f aca="false">IF(D44=0,0,D265)</f>
        <v>#VALUE!</v>
      </c>
      <c r="E282" s="3" t="e">
        <f aca="false">IF(E44=0,0,E265)</f>
        <v>#VALUE!</v>
      </c>
      <c r="F282" s="3" t="e">
        <f aca="false">IF(F44=0,0,F265)</f>
        <v>#VALUE!</v>
      </c>
      <c r="G282" s="3" t="e">
        <f aca="false">IF(G44=0,0,G265)</f>
        <v>#VALUE!</v>
      </c>
      <c r="H282" s="3" t="e">
        <f aca="false">IF(H44=0,0,H265)</f>
        <v>#VALUE!</v>
      </c>
      <c r="I282" s="3" t="e">
        <f aca="false">IF(I44=0,0,I265)</f>
        <v>#VALUE!</v>
      </c>
      <c r="J282" s="3" t="e">
        <f aca="false">IF(J44=0,0,J265)</f>
        <v>#VALUE!</v>
      </c>
      <c r="K282" s="3" t="e">
        <f aca="false">IF(K44=0,0,K265)</f>
        <v>#VALUE!</v>
      </c>
      <c r="L282" s="3" t="e">
        <f aca="false">IF(L44=0,0,L265)</f>
        <v>#VALUE!</v>
      </c>
      <c r="M282" s="3" t="e">
        <f aca="false">IF(M44=0,0,M265)</f>
        <v>#VALUE!</v>
      </c>
      <c r="N282" s="3" t="e">
        <f aca="false">IF(N44=0,0,N265)</f>
        <v>#VALUE!</v>
      </c>
      <c r="O282" s="3" t="e">
        <f aca="false">IF(O44=0,0,O265)</f>
        <v>#VALUE!</v>
      </c>
      <c r="P282" s="3" t="e">
        <f aca="false">IF(P44=0,0,P265)</f>
        <v>#VALUE!</v>
      </c>
      <c r="Q282" s="3" t="e">
        <f aca="false">IF(Q44=0,0,Q265)</f>
        <v>#VALUE!</v>
      </c>
      <c r="R282" s="3" t="e">
        <f aca="false">IF(R44=0,0,R265)</f>
        <v>#VALUE!</v>
      </c>
      <c r="S282" s="3" t="e">
        <f aca="false">IF(S44=0,0,S265)</f>
        <v>#VALUE!</v>
      </c>
      <c r="T282" s="3" t="e">
        <f aca="false">IF(T44=0,0,T265)</f>
        <v>#VALUE!</v>
      </c>
      <c r="U282" s="3" t="e">
        <f aca="false">IF(U44=0,0,U265)</f>
        <v>#VALUE!</v>
      </c>
      <c r="V282" s="2" t="e">
        <f aca="false">SUM(B282:U282)</f>
        <v>#VALUE!</v>
      </c>
    </row>
    <row r="283" customFormat="false" ht="14.65" hidden="false" customHeight="false" outlineLevel="0" collapsed="false">
      <c r="A283" s="2" t="n">
        <f aca="false">A282+1</f>
        <v>6</v>
      </c>
      <c r="B283" s="3" t="e">
        <f aca="false">IF(B45=0,0,B266)</f>
        <v>#VALUE!</v>
      </c>
      <c r="C283" s="3" t="e">
        <f aca="false">IF(C45=0,0,C266)</f>
        <v>#VALUE!</v>
      </c>
      <c r="D283" s="3" t="e">
        <f aca="false">IF(D45=0,0,D266)</f>
        <v>#VALUE!</v>
      </c>
      <c r="E283" s="3" t="e">
        <f aca="false">IF(E45=0,0,E266)</f>
        <v>#VALUE!</v>
      </c>
      <c r="F283" s="3" t="e">
        <f aca="false">IF(F45=0,0,F266)</f>
        <v>#VALUE!</v>
      </c>
      <c r="G283" s="3" t="e">
        <f aca="false">IF(G45=0,0,G266)</f>
        <v>#VALUE!</v>
      </c>
      <c r="H283" s="3" t="e">
        <f aca="false">IF(H45=0,0,H266)</f>
        <v>#VALUE!</v>
      </c>
      <c r="I283" s="3" t="e">
        <f aca="false">IF(I45=0,0,I266)</f>
        <v>#VALUE!</v>
      </c>
      <c r="J283" s="3" t="e">
        <f aca="false">IF(J45=0,0,J266)</f>
        <v>#VALUE!</v>
      </c>
      <c r="K283" s="3" t="e">
        <f aca="false">IF(K45=0,0,K266)</f>
        <v>#VALUE!</v>
      </c>
      <c r="L283" s="3" t="e">
        <f aca="false">IF(L45=0,0,L266)</f>
        <v>#VALUE!</v>
      </c>
      <c r="M283" s="3" t="e">
        <f aca="false">IF(M45=0,0,M266)</f>
        <v>#VALUE!</v>
      </c>
      <c r="N283" s="3" t="e">
        <f aca="false">IF(N45=0,0,N266)</f>
        <v>#VALUE!</v>
      </c>
      <c r="O283" s="3" t="e">
        <f aca="false">IF(O45=0,0,O266)</f>
        <v>#VALUE!</v>
      </c>
      <c r="P283" s="3" t="e">
        <f aca="false">IF(P45=0,0,P266)</f>
        <v>#VALUE!</v>
      </c>
      <c r="Q283" s="3" t="e">
        <f aca="false">IF(Q45=0,0,Q266)</f>
        <v>#VALUE!</v>
      </c>
      <c r="R283" s="3" t="e">
        <f aca="false">IF(R45=0,0,R266)</f>
        <v>#VALUE!</v>
      </c>
      <c r="S283" s="3" t="e">
        <f aca="false">IF(S45=0,0,S266)</f>
        <v>#VALUE!</v>
      </c>
      <c r="T283" s="3" t="e">
        <f aca="false">IF(T45=0,0,T266)</f>
        <v>#VALUE!</v>
      </c>
      <c r="U283" s="3" t="e">
        <f aca="false">IF(U45=0,0,U266)</f>
        <v>#VALUE!</v>
      </c>
      <c r="V283" s="2" t="e">
        <f aca="false">SUM(B283:U283)</f>
        <v>#VALUE!</v>
      </c>
    </row>
    <row r="284" customFormat="false" ht="14.65" hidden="false" customHeight="false" outlineLevel="0" collapsed="false">
      <c r="A284" s="2" t="n">
        <f aca="false">A283+1</f>
        <v>7</v>
      </c>
      <c r="B284" s="3" t="e">
        <f aca="false">IF(B46=0,0,B267)</f>
        <v>#VALUE!</v>
      </c>
      <c r="C284" s="3" t="e">
        <f aca="false">IF(C46=0,0,C267)</f>
        <v>#VALUE!</v>
      </c>
      <c r="D284" s="3" t="e">
        <f aca="false">IF(D46=0,0,D267)</f>
        <v>#VALUE!</v>
      </c>
      <c r="E284" s="3" t="e">
        <f aca="false">IF(E46=0,0,E267)</f>
        <v>#VALUE!</v>
      </c>
      <c r="F284" s="3" t="e">
        <f aca="false">IF(F46=0,0,F267)</f>
        <v>#VALUE!</v>
      </c>
      <c r="G284" s="3" t="e">
        <f aca="false">IF(G46=0,0,G267)</f>
        <v>#VALUE!</v>
      </c>
      <c r="H284" s="3" t="e">
        <f aca="false">IF(H46=0,0,H267)</f>
        <v>#VALUE!</v>
      </c>
      <c r="I284" s="3" t="e">
        <f aca="false">IF(I46=0,0,I267)</f>
        <v>#VALUE!</v>
      </c>
      <c r="J284" s="3" t="e">
        <f aca="false">IF(J46=0,0,J267)</f>
        <v>#VALUE!</v>
      </c>
      <c r="K284" s="3" t="e">
        <f aca="false">IF(K46=0,0,K267)</f>
        <v>#VALUE!</v>
      </c>
      <c r="L284" s="3" t="e">
        <f aca="false">IF(L46=0,0,L267)</f>
        <v>#VALUE!</v>
      </c>
      <c r="M284" s="3" t="e">
        <f aca="false">IF(M46=0,0,M267)</f>
        <v>#VALUE!</v>
      </c>
      <c r="N284" s="3" t="e">
        <f aca="false">IF(N46=0,0,N267)</f>
        <v>#VALUE!</v>
      </c>
      <c r="O284" s="3" t="e">
        <f aca="false">IF(O46=0,0,O267)</f>
        <v>#VALUE!</v>
      </c>
      <c r="P284" s="3" t="e">
        <f aca="false">IF(P46=0,0,P267)</f>
        <v>#VALUE!</v>
      </c>
      <c r="Q284" s="3" t="e">
        <f aca="false">IF(Q46=0,0,Q267)</f>
        <v>#VALUE!</v>
      </c>
      <c r="R284" s="3" t="e">
        <f aca="false">IF(R46=0,0,R267)</f>
        <v>#VALUE!</v>
      </c>
      <c r="S284" s="3" t="e">
        <f aca="false">IF(S46=0,0,S267)</f>
        <v>#VALUE!</v>
      </c>
      <c r="T284" s="3" t="e">
        <f aca="false">IF(T46=0,0,T267)</f>
        <v>#VALUE!</v>
      </c>
      <c r="U284" s="3" t="e">
        <f aca="false">IF(U46=0,0,U267)</f>
        <v>#VALUE!</v>
      </c>
      <c r="V284" s="2" t="e">
        <f aca="false">SUM(B284:U284)</f>
        <v>#VALUE!</v>
      </c>
    </row>
    <row r="285" customFormat="false" ht="14.65" hidden="false" customHeight="false" outlineLevel="0" collapsed="false">
      <c r="A285" s="2" t="n">
        <f aca="false">A284+1</f>
        <v>8</v>
      </c>
      <c r="B285" s="3" t="e">
        <f aca="false">IF(B47=0,0,B268)</f>
        <v>#VALUE!</v>
      </c>
      <c r="C285" s="3" t="e">
        <f aca="false">IF(C47=0,0,C268)</f>
        <v>#VALUE!</v>
      </c>
      <c r="D285" s="3" t="e">
        <f aca="false">IF(D47=0,0,D268)</f>
        <v>#VALUE!</v>
      </c>
      <c r="E285" s="3" t="e">
        <f aca="false">IF(E47=0,0,E268)</f>
        <v>#VALUE!</v>
      </c>
      <c r="F285" s="3" t="e">
        <f aca="false">IF(F47=0,0,F268)</f>
        <v>#VALUE!</v>
      </c>
      <c r="G285" s="3" t="e">
        <f aca="false">IF(G47=0,0,G268)</f>
        <v>#VALUE!</v>
      </c>
      <c r="H285" s="3" t="e">
        <f aca="false">IF(H47=0,0,H268)</f>
        <v>#VALUE!</v>
      </c>
      <c r="I285" s="3" t="e">
        <f aca="false">IF(I47=0,0,I268)</f>
        <v>#VALUE!</v>
      </c>
      <c r="J285" s="3" t="e">
        <f aca="false">IF(J47=0,0,J268)</f>
        <v>#VALUE!</v>
      </c>
      <c r="K285" s="3" t="e">
        <f aca="false">IF(K47=0,0,K268)</f>
        <v>#VALUE!</v>
      </c>
      <c r="L285" s="3" t="e">
        <f aca="false">IF(L47=0,0,L268)</f>
        <v>#VALUE!</v>
      </c>
      <c r="M285" s="3" t="e">
        <f aca="false">IF(M47=0,0,M268)</f>
        <v>#VALUE!</v>
      </c>
      <c r="N285" s="3" t="e">
        <f aca="false">IF(N47=0,0,N268)</f>
        <v>#VALUE!</v>
      </c>
      <c r="O285" s="3" t="e">
        <f aca="false">IF(O47=0,0,O268)</f>
        <v>#VALUE!</v>
      </c>
      <c r="P285" s="3" t="e">
        <f aca="false">IF(P47=0,0,P268)</f>
        <v>#VALUE!</v>
      </c>
      <c r="Q285" s="3" t="e">
        <f aca="false">IF(Q47=0,0,Q268)</f>
        <v>#VALUE!</v>
      </c>
      <c r="R285" s="3" t="e">
        <f aca="false">IF(R47=0,0,R268)</f>
        <v>#VALUE!</v>
      </c>
      <c r="S285" s="3" t="e">
        <f aca="false">IF(S47=0,0,S268)</f>
        <v>#VALUE!</v>
      </c>
      <c r="T285" s="3" t="e">
        <f aca="false">IF(T47=0,0,T268)</f>
        <v>#VALUE!</v>
      </c>
      <c r="U285" s="3" t="e">
        <f aca="false">IF(U47=0,0,U268)</f>
        <v>#VALUE!</v>
      </c>
      <c r="V285" s="2" t="e">
        <f aca="false">SUM(B285:U285)</f>
        <v>#VALUE!</v>
      </c>
    </row>
    <row r="286" customFormat="false" ht="14.65" hidden="false" customHeight="false" outlineLevel="0" collapsed="false">
      <c r="A286" s="2" t="n">
        <f aca="false">A285+1</f>
        <v>9</v>
      </c>
      <c r="B286" s="3" t="e">
        <f aca="false">IF(B48=0,0,B269)</f>
        <v>#VALUE!</v>
      </c>
      <c r="C286" s="3" t="e">
        <f aca="false">IF(C48=0,0,C269)</f>
        <v>#VALUE!</v>
      </c>
      <c r="D286" s="3" t="e">
        <f aca="false">IF(D48=0,0,D269)</f>
        <v>#VALUE!</v>
      </c>
      <c r="E286" s="3" t="e">
        <f aca="false">IF(E48=0,0,E269)</f>
        <v>#VALUE!</v>
      </c>
      <c r="F286" s="3" t="e">
        <f aca="false">IF(F48=0,0,F269)</f>
        <v>#VALUE!</v>
      </c>
      <c r="G286" s="3" t="e">
        <f aca="false">IF(G48=0,0,G269)</f>
        <v>#VALUE!</v>
      </c>
      <c r="H286" s="3" t="e">
        <f aca="false">IF(H48=0,0,H269)</f>
        <v>#VALUE!</v>
      </c>
      <c r="I286" s="3" t="e">
        <f aca="false">IF(I48=0,0,I269)</f>
        <v>#VALUE!</v>
      </c>
      <c r="J286" s="3" t="e">
        <f aca="false">IF(J48=0,0,J269)</f>
        <v>#VALUE!</v>
      </c>
      <c r="K286" s="3" t="e">
        <f aca="false">IF(K48=0,0,K269)</f>
        <v>#VALUE!</v>
      </c>
      <c r="L286" s="3" t="e">
        <f aca="false">IF(L48=0,0,L269)</f>
        <v>#VALUE!</v>
      </c>
      <c r="M286" s="3" t="e">
        <f aca="false">IF(M48=0,0,M269)</f>
        <v>#VALUE!</v>
      </c>
      <c r="N286" s="3" t="e">
        <f aca="false">IF(N48=0,0,N269)</f>
        <v>#VALUE!</v>
      </c>
      <c r="O286" s="3" t="e">
        <f aca="false">IF(O48=0,0,O269)</f>
        <v>#VALUE!</v>
      </c>
      <c r="P286" s="3" t="e">
        <f aca="false">IF(P48=0,0,P269)</f>
        <v>#VALUE!</v>
      </c>
      <c r="Q286" s="3" t="e">
        <f aca="false">IF(Q48=0,0,Q269)</f>
        <v>#VALUE!</v>
      </c>
      <c r="R286" s="3" t="e">
        <f aca="false">IF(R48=0,0,R269)</f>
        <v>#VALUE!</v>
      </c>
      <c r="S286" s="3" t="e">
        <f aca="false">IF(S48=0,0,S269)</f>
        <v>#VALUE!</v>
      </c>
      <c r="T286" s="3" t="e">
        <f aca="false">IF(T48=0,0,T269)</f>
        <v>#VALUE!</v>
      </c>
      <c r="U286" s="3" t="e">
        <f aca="false">IF(U48=0,0,U269)</f>
        <v>#VALUE!</v>
      </c>
      <c r="V286" s="2" t="e">
        <f aca="false">SUM(B286:U286)</f>
        <v>#VALUE!</v>
      </c>
    </row>
    <row r="287" customFormat="false" ht="14.65" hidden="false" customHeight="false" outlineLevel="0" collapsed="false">
      <c r="A287" s="2" t="n">
        <f aca="false">A286+1</f>
        <v>10</v>
      </c>
      <c r="B287" s="3" t="e">
        <f aca="false">IF(B49=0,0,B270)</f>
        <v>#VALUE!</v>
      </c>
      <c r="C287" s="3" t="e">
        <f aca="false">IF(C49=0,0,C270)</f>
        <v>#VALUE!</v>
      </c>
      <c r="D287" s="3" t="e">
        <f aca="false">IF(D49=0,0,D270)</f>
        <v>#VALUE!</v>
      </c>
      <c r="E287" s="3" t="e">
        <f aca="false">IF(E49=0,0,E270)</f>
        <v>#VALUE!</v>
      </c>
      <c r="F287" s="3" t="e">
        <f aca="false">IF(F49=0,0,F270)</f>
        <v>#VALUE!</v>
      </c>
      <c r="G287" s="3" t="e">
        <f aca="false">IF(G49=0,0,G270)</f>
        <v>#VALUE!</v>
      </c>
      <c r="H287" s="3" t="e">
        <f aca="false">IF(H49=0,0,H270)</f>
        <v>#VALUE!</v>
      </c>
      <c r="I287" s="3" t="e">
        <f aca="false">IF(I49=0,0,I270)</f>
        <v>#VALUE!</v>
      </c>
      <c r="J287" s="3" t="e">
        <f aca="false">IF(J49=0,0,J270)</f>
        <v>#VALUE!</v>
      </c>
      <c r="K287" s="3" t="e">
        <f aca="false">IF(K49=0,0,K270)</f>
        <v>#VALUE!</v>
      </c>
      <c r="L287" s="3" t="e">
        <f aca="false">IF(L49=0,0,L270)</f>
        <v>#VALUE!</v>
      </c>
      <c r="M287" s="3" t="e">
        <f aca="false">IF(M49=0,0,M270)</f>
        <v>#VALUE!</v>
      </c>
      <c r="N287" s="3" t="e">
        <f aca="false">IF(N49=0,0,N270)</f>
        <v>#VALUE!</v>
      </c>
      <c r="O287" s="3" t="e">
        <f aca="false">IF(O49=0,0,O270)</f>
        <v>#VALUE!</v>
      </c>
      <c r="P287" s="3" t="e">
        <f aca="false">IF(P49=0,0,P270)</f>
        <v>#VALUE!</v>
      </c>
      <c r="Q287" s="3" t="e">
        <f aca="false">IF(Q49=0,0,Q270)</f>
        <v>#VALUE!</v>
      </c>
      <c r="R287" s="3" t="e">
        <f aca="false">IF(R49=0,0,R270)</f>
        <v>#VALUE!</v>
      </c>
      <c r="S287" s="3" t="e">
        <f aca="false">IF(S49=0,0,S270)</f>
        <v>#VALUE!</v>
      </c>
      <c r="T287" s="3" t="e">
        <f aca="false">IF(T49=0,0,T270)</f>
        <v>#VALUE!</v>
      </c>
      <c r="U287" s="3" t="e">
        <f aca="false">IF(U49=0,0,U270)</f>
        <v>#VALUE!</v>
      </c>
      <c r="V287" s="2" t="e">
        <f aca="false">SUM(B287:U287)</f>
        <v>#VALUE!</v>
      </c>
    </row>
    <row r="288" customFormat="false" ht="14.65" hidden="false" customHeight="false" outlineLevel="0" collapsed="false">
      <c r="A288" s="2" t="s">
        <v>28</v>
      </c>
      <c r="B288" s="2" t="e">
        <f aca="false">SUM(B278:B287)</f>
        <v>#VALUE!</v>
      </c>
      <c r="C288" s="2" t="e">
        <f aca="false">SUM(C278:C287)</f>
        <v>#VALUE!</v>
      </c>
      <c r="D288" s="2" t="e">
        <f aca="false">SUM(D278:D287)</f>
        <v>#VALUE!</v>
      </c>
      <c r="E288" s="2" t="e">
        <f aca="false">SUM(E278:E287)</f>
        <v>#VALUE!</v>
      </c>
      <c r="F288" s="2" t="e">
        <f aca="false">SUM(F278:F287)</f>
        <v>#VALUE!</v>
      </c>
      <c r="G288" s="2" t="e">
        <f aca="false">SUM(G278:G287)</f>
        <v>#VALUE!</v>
      </c>
      <c r="H288" s="2" t="e">
        <f aca="false">SUM(H278:H287)</f>
        <v>#VALUE!</v>
      </c>
      <c r="I288" s="2" t="e">
        <f aca="false">SUM(I278:I287)</f>
        <v>#VALUE!</v>
      </c>
      <c r="J288" s="2" t="e">
        <f aca="false">SUM(J278:J287)</f>
        <v>#VALUE!</v>
      </c>
      <c r="K288" s="2" t="e">
        <f aca="false">SUM(K278:K287)</f>
        <v>#VALUE!</v>
      </c>
      <c r="L288" s="2" t="e">
        <f aca="false">SUM(L278:L287)</f>
        <v>#VALUE!</v>
      </c>
      <c r="M288" s="2" t="e">
        <f aca="false">SUM(M278:M287)</f>
        <v>#VALUE!</v>
      </c>
      <c r="N288" s="2" t="e">
        <f aca="false">SUM(N278:N287)</f>
        <v>#VALUE!</v>
      </c>
      <c r="O288" s="2" t="e">
        <f aca="false">SUM(O278:O287)</f>
        <v>#VALUE!</v>
      </c>
      <c r="P288" s="2" t="e">
        <f aca="false">SUM(P278:P287)</f>
        <v>#VALUE!</v>
      </c>
      <c r="Q288" s="2" t="e">
        <f aca="false">SUM(Q278:Q287)</f>
        <v>#VALUE!</v>
      </c>
      <c r="R288" s="2" t="e">
        <f aca="false">SUM(R278:R287)</f>
        <v>#VALUE!</v>
      </c>
      <c r="S288" s="2" t="e">
        <f aca="false">SUM(S278:S287)</f>
        <v>#VALUE!</v>
      </c>
      <c r="T288" s="2" t="e">
        <f aca="false">SUM(T278:T287)</f>
        <v>#VALUE!</v>
      </c>
      <c r="U288" s="2" t="e">
        <f aca="false">SUM(U278:U287)</f>
        <v>#VALUE!</v>
      </c>
      <c r="V288" s="2" t="e">
        <f aca="false">SUM(V278:V287)</f>
        <v>#VALUE!</v>
      </c>
    </row>
    <row r="290" customFormat="false" ht="14.65" hidden="false" customHeight="false" outlineLevel="0" collapsed="false">
      <c r="A290" s="2" t="s">
        <v>52</v>
      </c>
    </row>
    <row r="291" customFormat="false" ht="14.65" hidden="false" customHeight="false" outlineLevel="0" collapsed="false">
      <c r="A291" s="2" t="s">
        <v>4</v>
      </c>
      <c r="B291" s="2" t="s">
        <v>5</v>
      </c>
      <c r="C291" s="2" t="s">
        <v>6</v>
      </c>
      <c r="D291" s="2" t="s">
        <v>7</v>
      </c>
      <c r="E291" s="2" t="s">
        <v>8</v>
      </c>
      <c r="F291" s="2" t="s">
        <v>9</v>
      </c>
      <c r="G291" s="2" t="s">
        <v>10</v>
      </c>
      <c r="H291" s="2" t="s">
        <v>11</v>
      </c>
      <c r="I291" s="2" t="s">
        <v>12</v>
      </c>
      <c r="J291" s="2" t="s">
        <v>13</v>
      </c>
      <c r="K291" s="2" t="s">
        <v>14</v>
      </c>
      <c r="L291" s="2" t="s">
        <v>15</v>
      </c>
      <c r="M291" s="2" t="s">
        <v>16</v>
      </c>
      <c r="N291" s="2" t="s">
        <v>17</v>
      </c>
      <c r="O291" s="2" t="s">
        <v>18</v>
      </c>
      <c r="P291" s="2" t="s">
        <v>19</v>
      </c>
      <c r="Q291" s="2" t="s">
        <v>20</v>
      </c>
      <c r="R291" s="2" t="s">
        <v>21</v>
      </c>
      <c r="S291" s="2" t="s">
        <v>22</v>
      </c>
      <c r="T291" s="2" t="s">
        <v>23</v>
      </c>
      <c r="U291" s="2" t="s">
        <v>24</v>
      </c>
      <c r="V291" s="2" t="s">
        <v>30</v>
      </c>
    </row>
    <row r="292" customFormat="false" ht="14.65" hidden="false" customHeight="false" outlineLevel="0" collapsed="false">
      <c r="A292" s="2" t="s">
        <v>25</v>
      </c>
      <c r="B292" s="1" t="s">
        <v>53</v>
      </c>
      <c r="C292" s="1" t="s">
        <v>53</v>
      </c>
      <c r="D292" s="1" t="s">
        <v>53</v>
      </c>
      <c r="E292" s="1" t="s">
        <v>53</v>
      </c>
      <c r="F292" s="1" t="s">
        <v>53</v>
      </c>
      <c r="G292" s="1" t="s">
        <v>53</v>
      </c>
      <c r="H292" s="1" t="s">
        <v>53</v>
      </c>
      <c r="I292" s="1" t="s">
        <v>53</v>
      </c>
      <c r="J292" s="1" t="s">
        <v>53</v>
      </c>
      <c r="K292" s="1" t="s">
        <v>53</v>
      </c>
      <c r="L292" s="1" t="s">
        <v>53</v>
      </c>
      <c r="M292" s="1" t="s">
        <v>53</v>
      </c>
      <c r="N292" s="1" t="s">
        <v>53</v>
      </c>
      <c r="O292" s="1" t="s">
        <v>53</v>
      </c>
      <c r="P292" s="1" t="s">
        <v>53</v>
      </c>
      <c r="Q292" s="1" t="s">
        <v>53</v>
      </c>
      <c r="R292" s="1" t="s">
        <v>53</v>
      </c>
      <c r="S292" s="1" t="s">
        <v>53</v>
      </c>
      <c r="T292" s="1" t="s">
        <v>53</v>
      </c>
      <c r="U292" s="1" t="s">
        <v>53</v>
      </c>
      <c r="V292" s="2" t="s">
        <v>32</v>
      </c>
    </row>
    <row r="294" customFormat="false" ht="14.65" hidden="false" customHeight="false" outlineLevel="0" collapsed="false">
      <c r="A294" s="2" t="s">
        <v>27</v>
      </c>
      <c r="B294" s="3" t="e">
        <f aca="false">_x0001_AL212C7FC1</f>
        <v>#VALUE!</v>
      </c>
      <c r="C294" s="3" t="e">
        <f aca="false">_x0001_AL212C7FC1</f>
        <v>#VALUE!</v>
      </c>
      <c r="D294" s="3" t="e">
        <f aca="false">_x0001_AL212C7FC1</f>
        <v>#VALUE!</v>
      </c>
      <c r="E294" s="3" t="e">
        <f aca="false">_x0001_AL212C7FC1</f>
        <v>#VALUE!</v>
      </c>
      <c r="F294" s="3" t="e">
        <f aca="false">_x0001_AL20DC2EC1</f>
        <v>#VALUE!</v>
      </c>
      <c r="G294" s="3" t="e">
        <f aca="false">_x0001_AL20DB2EC1</f>
        <v>#VALUE!</v>
      </c>
      <c r="H294" s="3" t="e">
        <f aca="false">_x0001_AL20DC2EC1</f>
        <v>#VALUE!</v>
      </c>
      <c r="I294" s="3" t="e">
        <f aca="false">_x0001_AL20DC2EC1</f>
        <v>#VALUE!</v>
      </c>
      <c r="J294" s="3" t="e">
        <f aca="false">_x0001_AL20DC2EC1</f>
        <v>#VALUE!</v>
      </c>
      <c r="K294" s="3" t="e">
        <f aca="false">_x0001_AL20DC2EC1</f>
        <v>#VALUE!</v>
      </c>
      <c r="L294" s="3" t="e">
        <f aca="false">_x0001_AL20DB2EC1</f>
        <v>#VALUE!</v>
      </c>
      <c r="M294" s="3" t="e">
        <f aca="false">_x0001_AL20DB2EC1</f>
        <v>#VALUE!</v>
      </c>
      <c r="N294" s="3" t="e">
        <f aca="false">_x0001_AL20DB2EC1</f>
        <v>#VALUE!</v>
      </c>
      <c r="O294" s="3" t="e">
        <f aca="false">_x0001_AL20DC2EC1</f>
        <v>#VALUE!</v>
      </c>
      <c r="P294" s="3" t="e">
        <f aca="false">_x0001_AL20DC2EC1</f>
        <v>#VALUE!</v>
      </c>
      <c r="Q294" s="3" t="e">
        <f aca="false">_x0001_AL20DC2EC1</f>
        <v>#VALUE!</v>
      </c>
      <c r="R294" s="3" t="e">
        <f aca="false">_x0001_AL20DC2EC1</f>
        <v>#VALUE!</v>
      </c>
      <c r="S294" s="3" t="e">
        <f aca="false">_x0001_AL20DC2EC1</f>
        <v>#VALUE!</v>
      </c>
      <c r="T294" s="3" t="e">
        <f aca="false">_x0001_AL20DC2EC1</f>
        <v>#VALUE!</v>
      </c>
      <c r="U294" s="3" t="e">
        <f aca="false">_x0001_AL20DC2EC1</f>
        <v>#VALUE!</v>
      </c>
      <c r="V294" s="2" t="e">
        <f aca="false">SUM(B294:U294)</f>
        <v>#VALUE!</v>
      </c>
    </row>
    <row r="295" customFormat="false" ht="14.65" hidden="false" customHeight="false" outlineLevel="0" collapsed="false">
      <c r="A295" s="2" t="n">
        <v>1</v>
      </c>
      <c r="B295" s="3" t="e">
        <f aca="false">_x0001_AL211BDEBA</f>
        <v>#VALUE!</v>
      </c>
      <c r="C295" s="3" t="e">
        <f aca="false">_x0001_AL211BDEBA</f>
        <v>#VALUE!</v>
      </c>
      <c r="D295" s="3" t="e">
        <f aca="false">_x0001_AL211BDEBA</f>
        <v>#VALUE!</v>
      </c>
      <c r="E295" s="3" t="e">
        <f aca="false">_x0001_AL211BDEBA</f>
        <v>#VALUE!</v>
      </c>
      <c r="F295" s="3" t="e">
        <f aca="false">_x0001_AL21235292</f>
        <v>#VALUE!</v>
      </c>
      <c r="G295" s="3" t="e">
        <f aca="false">_x0001_AL21235292</f>
        <v>#VALUE!</v>
      </c>
      <c r="H295" s="3" t="e">
        <f aca="false">_x0001_AL21235292</f>
        <v>#VALUE!</v>
      </c>
      <c r="I295" s="3" t="e">
        <f aca="false">_x0001_AL21235292</f>
        <v>#VALUE!</v>
      </c>
      <c r="J295" s="3" t="e">
        <f aca="false">_x0001_AL21235292</f>
        <v>#VALUE!</v>
      </c>
      <c r="K295" s="3" t="e">
        <f aca="false">_x0001_AL21235292</f>
        <v>#VALUE!</v>
      </c>
      <c r="L295" s="3" t="e">
        <f aca="false">_x0001_AL21235292</f>
        <v>#VALUE!</v>
      </c>
      <c r="M295" s="3" t="e">
        <f aca="false">_x0001_AL21235292</f>
        <v>#VALUE!</v>
      </c>
      <c r="N295" s="3" t="e">
        <f aca="false">_x0001_AL21235292</f>
        <v>#VALUE!</v>
      </c>
      <c r="O295" s="3" t="e">
        <f aca="false">_x0001_AL21235292</f>
        <v>#VALUE!</v>
      </c>
      <c r="P295" s="3" t="e">
        <f aca="false">_x0001_AL21235292</f>
        <v>#VALUE!</v>
      </c>
      <c r="Q295" s="3" t="e">
        <f aca="false">_x0001_AL21235292</f>
        <v>#VALUE!</v>
      </c>
      <c r="R295" s="3" t="e">
        <f aca="false">_x0001_AL21235292</f>
        <v>#VALUE!</v>
      </c>
      <c r="S295" s="3" t="e">
        <f aca="false">_x0001_AL21235292</f>
        <v>#VALUE!</v>
      </c>
      <c r="T295" s="3" t="e">
        <f aca="false">_x0001_AL21235292</f>
        <v>#VALUE!</v>
      </c>
      <c r="U295" s="3" t="e">
        <f aca="false">_x0001_AL21235292</f>
        <v>#VALUE!</v>
      </c>
      <c r="V295" s="2" t="e">
        <f aca="false">SUM(B295:U295)</f>
        <v>#VALUE!</v>
      </c>
    </row>
    <row r="296" customFormat="false" ht="14.65" hidden="false" customHeight="false" outlineLevel="0" collapsed="false">
      <c r="A296" s="2" t="n">
        <f aca="false">A295+1</f>
        <v>2</v>
      </c>
      <c r="B296" s="3" t="e">
        <f aca="false">_x0001_AL211CE550</f>
        <v>#VALUE!</v>
      </c>
      <c r="C296" s="3" t="e">
        <f aca="false">_x0001_AL211CE550</f>
        <v>#VALUE!</v>
      </c>
      <c r="D296" s="3" t="e">
        <f aca="false">_x0001_AL211CE550</f>
        <v>#VALUE!</v>
      </c>
      <c r="E296" s="3" t="e">
        <f aca="false">_x0001_AL211CE550</f>
        <v>#VALUE!</v>
      </c>
      <c r="F296" s="3" t="e">
        <f aca="false">_x0001_AL21245292</f>
        <v>#VALUE!</v>
      </c>
      <c r="G296" s="3" t="e">
        <f aca="false">_x0001_AL21245292</f>
        <v>#VALUE!</v>
      </c>
      <c r="H296" s="3" t="e">
        <f aca="false">_x0001_AL21245292</f>
        <v>#VALUE!</v>
      </c>
      <c r="I296" s="3" t="e">
        <f aca="false">_x0001_AL21245292</f>
        <v>#VALUE!</v>
      </c>
      <c r="J296" s="3" t="e">
        <f aca="false">_x0001_AL21245292</f>
        <v>#VALUE!</v>
      </c>
      <c r="K296" s="3" t="e">
        <f aca="false">_x0001_AL21245292</f>
        <v>#VALUE!</v>
      </c>
      <c r="L296" s="3" t="e">
        <f aca="false">_x0001_AL21245292</f>
        <v>#VALUE!</v>
      </c>
      <c r="M296" s="3" t="e">
        <f aca="false">_x0001_AL21245292</f>
        <v>#VALUE!</v>
      </c>
      <c r="N296" s="3" t="e">
        <f aca="false">_x0001_AL21245292</f>
        <v>#VALUE!</v>
      </c>
      <c r="O296" s="3" t="e">
        <f aca="false">_x0001_AL21245292</f>
        <v>#VALUE!</v>
      </c>
      <c r="P296" s="3" t="e">
        <f aca="false">_x0001_AL21245292</f>
        <v>#VALUE!</v>
      </c>
      <c r="Q296" s="3" t="e">
        <f aca="false">_x0001_AL21245292</f>
        <v>#VALUE!</v>
      </c>
      <c r="R296" s="3" t="e">
        <f aca="false">_x0001_AL21245292</f>
        <v>#VALUE!</v>
      </c>
      <c r="S296" s="3" t="e">
        <f aca="false">_x0001_AL21245292</f>
        <v>#VALUE!</v>
      </c>
      <c r="T296" s="3" t="e">
        <f aca="false">_x0001_AL21245292</f>
        <v>#VALUE!</v>
      </c>
      <c r="U296" s="3" t="e">
        <f aca="false">_x0001_AL21245292</f>
        <v>#VALUE!</v>
      </c>
      <c r="V296" s="2" t="e">
        <f aca="false">SUM(B296:U296)</f>
        <v>#VALUE!</v>
      </c>
    </row>
    <row r="297" customFormat="false" ht="14.65" hidden="false" customHeight="false" outlineLevel="0" collapsed="false">
      <c r="A297" s="2" t="n">
        <f aca="false">A296+1</f>
        <v>3</v>
      </c>
      <c r="B297" s="3" t="e">
        <f aca="false">_x0001_AL211DF5A5</f>
        <v>#VALUE!</v>
      </c>
      <c r="C297" s="3" t="e">
        <f aca="false">_x0001_AL211DF5A5</f>
        <v>#VALUE!</v>
      </c>
      <c r="D297" s="3" t="e">
        <f aca="false">_x0001_AL211DF5A5</f>
        <v>#VALUE!</v>
      </c>
      <c r="E297" s="3" t="e">
        <f aca="false">_x0001_AL211DF5A5</f>
        <v>#VALUE!</v>
      </c>
      <c r="F297" s="3" t="e">
        <f aca="false">_x0001_AL212534DA</f>
        <v>#VALUE!</v>
      </c>
      <c r="G297" s="3" t="e">
        <f aca="false">_x0001_AL212534DA</f>
        <v>#VALUE!</v>
      </c>
      <c r="H297" s="3" t="e">
        <f aca="false">_x0001_AL212534DA</f>
        <v>#VALUE!</v>
      </c>
      <c r="I297" s="3" t="e">
        <f aca="false">_x0001_AL212534DA</f>
        <v>#VALUE!</v>
      </c>
      <c r="J297" s="3" t="e">
        <f aca="false">_x0001_AL212534DA</f>
        <v>#VALUE!</v>
      </c>
      <c r="K297" s="3" t="e">
        <f aca="false">_x0001_AL212534DA</f>
        <v>#VALUE!</v>
      </c>
      <c r="L297" s="3" t="e">
        <f aca="false">_x0001_AL212534DA</f>
        <v>#VALUE!</v>
      </c>
      <c r="M297" s="3" t="e">
        <f aca="false">_x0001_AL212534DA</f>
        <v>#VALUE!</v>
      </c>
      <c r="N297" s="3" t="e">
        <f aca="false">_x0001_AL212534DA</f>
        <v>#VALUE!</v>
      </c>
      <c r="O297" s="3" t="e">
        <f aca="false">_x0001_AL212534DA</f>
        <v>#VALUE!</v>
      </c>
      <c r="P297" s="3" t="e">
        <f aca="false">_x0001_AL212534DA</f>
        <v>#VALUE!</v>
      </c>
      <c r="Q297" s="3" t="e">
        <f aca="false">_x0001_AL212534DA</f>
        <v>#VALUE!</v>
      </c>
      <c r="R297" s="3" t="e">
        <f aca="false">_x0001_AL212534DA</f>
        <v>#VALUE!</v>
      </c>
      <c r="S297" s="3" t="e">
        <f aca="false">_x0001_AL212534DA</f>
        <v>#VALUE!</v>
      </c>
      <c r="T297" s="3" t="e">
        <f aca="false">_x0001_AL212534DA</f>
        <v>#VALUE!</v>
      </c>
      <c r="U297" s="3" t="e">
        <f aca="false">_x0001_AL212534DA</f>
        <v>#VALUE!</v>
      </c>
      <c r="V297" s="2" t="e">
        <f aca="false">SUM(B297:U297)</f>
        <v>#VALUE!</v>
      </c>
    </row>
    <row r="298" customFormat="false" ht="14.65" hidden="false" customHeight="false" outlineLevel="0" collapsed="false">
      <c r="A298" s="2" t="n">
        <f aca="false">A297+1</f>
        <v>4</v>
      </c>
      <c r="B298" s="3" t="e">
        <f aca="false">_x0001_AL211EF5A5</f>
        <v>#VALUE!</v>
      </c>
      <c r="C298" s="3" t="e">
        <f aca="false">_x0001_AL211EF5A5</f>
        <v>#VALUE!</v>
      </c>
      <c r="D298" s="3" t="e">
        <f aca="false">_x0001_AL211EF5A5</f>
        <v>#VALUE!</v>
      </c>
      <c r="E298" s="3" t="e">
        <f aca="false">_x0001_AL211EF5A5</f>
        <v>#VALUE!</v>
      </c>
      <c r="F298" s="3" t="e">
        <f aca="false">_x0001_AL21263725</f>
        <v>#VALUE!</v>
      </c>
      <c r="G298" s="3" t="e">
        <f aca="false">_x0001_AL21263725</f>
        <v>#VALUE!</v>
      </c>
      <c r="H298" s="3" t="e">
        <f aca="false">_x0001_AL21263725</f>
        <v>#VALUE!</v>
      </c>
      <c r="I298" s="3" t="e">
        <f aca="false">_x0001_AL21263725</f>
        <v>#VALUE!</v>
      </c>
      <c r="J298" s="3" t="e">
        <f aca="false">_x0001_AL21263725</f>
        <v>#VALUE!</v>
      </c>
      <c r="K298" s="3" t="e">
        <f aca="false">_x0001_AL21263725</f>
        <v>#VALUE!</v>
      </c>
      <c r="L298" s="3" t="e">
        <f aca="false">_x0001_AL21263725</f>
        <v>#VALUE!</v>
      </c>
      <c r="M298" s="3" t="e">
        <f aca="false">_x0001_AL21263725</f>
        <v>#VALUE!</v>
      </c>
      <c r="N298" s="3" t="e">
        <f aca="false">_x0001_AL21263725</f>
        <v>#VALUE!</v>
      </c>
      <c r="O298" s="3" t="e">
        <f aca="false">_x0001_AL21263725</f>
        <v>#VALUE!</v>
      </c>
      <c r="P298" s="3" t="e">
        <f aca="false">_x0001_AL21263725</f>
        <v>#VALUE!</v>
      </c>
      <c r="Q298" s="3" t="e">
        <f aca="false">_x0001_AL21263725</f>
        <v>#VALUE!</v>
      </c>
      <c r="R298" s="3" t="e">
        <f aca="false">_x0001_AL21263725</f>
        <v>#VALUE!</v>
      </c>
      <c r="S298" s="3" t="e">
        <f aca="false">_x0001_AL21263725</f>
        <v>#VALUE!</v>
      </c>
      <c r="T298" s="3" t="e">
        <f aca="false">_x0001_AL21263725</f>
        <v>#VALUE!</v>
      </c>
      <c r="U298" s="3" t="e">
        <f aca="false">_x0001_AL21263725</f>
        <v>#VALUE!</v>
      </c>
      <c r="V298" s="2" t="e">
        <f aca="false">SUM(B298:U298)</f>
        <v>#VALUE!</v>
      </c>
    </row>
    <row r="299" customFormat="false" ht="14.65" hidden="false" customHeight="false" outlineLevel="0" collapsed="false">
      <c r="A299" s="2" t="n">
        <f aca="false">A298+1</f>
        <v>5</v>
      </c>
      <c r="B299" s="3" t="e">
        <f aca="false">_x0001_AL211F1596</f>
        <v>#VALUE!</v>
      </c>
      <c r="C299" s="3" t="e">
        <f aca="false">_x0001_AL211F1596</f>
        <v>#VALUE!</v>
      </c>
      <c r="D299" s="3" t="e">
        <f aca="false">_x0001_AL211F1596</f>
        <v>#VALUE!</v>
      </c>
      <c r="E299" s="3" t="e">
        <f aca="false">_x0001_AL211F1596</f>
        <v>#VALUE!</v>
      </c>
      <c r="F299" s="3" t="e">
        <f aca="false">_x0001_AL21274738</f>
        <v>#VALUE!</v>
      </c>
      <c r="G299" s="3" t="e">
        <f aca="false">_x0001_AL21274738</f>
        <v>#VALUE!</v>
      </c>
      <c r="H299" s="3" t="e">
        <f aca="false">_x0001_AL21274738</f>
        <v>#VALUE!</v>
      </c>
      <c r="I299" s="3" t="e">
        <f aca="false">_x0001_AL21274738</f>
        <v>#VALUE!</v>
      </c>
      <c r="J299" s="3" t="e">
        <f aca="false">_x0001_AL21274738</f>
        <v>#VALUE!</v>
      </c>
      <c r="K299" s="3" t="e">
        <f aca="false">_x0001_AL21274738</f>
        <v>#VALUE!</v>
      </c>
      <c r="L299" s="3" t="e">
        <f aca="false">_x0001_AL21274738</f>
        <v>#VALUE!</v>
      </c>
      <c r="M299" s="3" t="e">
        <f aca="false">_x0001_AL21274738</f>
        <v>#VALUE!</v>
      </c>
      <c r="N299" s="3" t="e">
        <f aca="false">_x0001_AL21274738</f>
        <v>#VALUE!</v>
      </c>
      <c r="O299" s="3" t="e">
        <f aca="false">_x0001_AL21274738</f>
        <v>#VALUE!</v>
      </c>
      <c r="P299" s="3" t="e">
        <f aca="false">_x0001_AL21274738</f>
        <v>#VALUE!</v>
      </c>
      <c r="Q299" s="3" t="e">
        <f aca="false">_x0001_AL21274738</f>
        <v>#VALUE!</v>
      </c>
      <c r="R299" s="3" t="e">
        <f aca="false">_x0001_AL21274738</f>
        <v>#VALUE!</v>
      </c>
      <c r="S299" s="3" t="e">
        <f aca="false">_x0001_AL21274738</f>
        <v>#VALUE!</v>
      </c>
      <c r="T299" s="3" t="e">
        <f aca="false">_x0001_AL21274738</f>
        <v>#VALUE!</v>
      </c>
      <c r="U299" s="3" t="e">
        <f aca="false">_x0001_AL21274738</f>
        <v>#VALUE!</v>
      </c>
      <c r="V299" s="2" t="e">
        <f aca="false">SUM(B299:U299)</f>
        <v>#VALUE!</v>
      </c>
    </row>
    <row r="300" customFormat="false" ht="14.65" hidden="false" customHeight="false" outlineLevel="0" collapsed="false">
      <c r="A300" s="2" t="n">
        <f aca="false">A299+1</f>
        <v>6</v>
      </c>
      <c r="B300" s="3" t="e">
        <f aca="false">_x0001_AL21203FBF</f>
        <v>#VALUE!</v>
      </c>
      <c r="C300" s="3" t="e">
        <f aca="false">_x0001_AL21203FBF</f>
        <v>#VALUE!</v>
      </c>
      <c r="D300" s="3" t="e">
        <f aca="false">_x0001_AL21203FBF</f>
        <v>#VALUE!</v>
      </c>
      <c r="E300" s="3" t="e">
        <f aca="false">_x0001_AL21203FBF</f>
        <v>#VALUE!</v>
      </c>
      <c r="F300" s="3" t="e">
        <f aca="false">_x0001_AL21284C76</f>
        <v>#VALUE!</v>
      </c>
      <c r="G300" s="3" t="e">
        <f aca="false">_x0001_AL21284C76</f>
        <v>#VALUE!</v>
      </c>
      <c r="H300" s="3" t="e">
        <f aca="false">_x0001_AL21284C76</f>
        <v>#VALUE!</v>
      </c>
      <c r="I300" s="3" t="e">
        <f aca="false">_x0001_AL21284C76</f>
        <v>#VALUE!</v>
      </c>
      <c r="J300" s="3" t="e">
        <f aca="false">_x0001_AL21284C76</f>
        <v>#VALUE!</v>
      </c>
      <c r="K300" s="3" t="e">
        <f aca="false">_x0001_AL21284C76</f>
        <v>#VALUE!</v>
      </c>
      <c r="L300" s="3" t="e">
        <f aca="false">_x0001_AL21284C76</f>
        <v>#VALUE!</v>
      </c>
      <c r="M300" s="3" t="e">
        <f aca="false">_x0001_AL21284C76</f>
        <v>#VALUE!</v>
      </c>
      <c r="N300" s="3" t="e">
        <f aca="false">_x0001_AL21284C76</f>
        <v>#VALUE!</v>
      </c>
      <c r="O300" s="3" t="e">
        <f aca="false">_x0001_AL21284C76</f>
        <v>#VALUE!</v>
      </c>
      <c r="P300" s="3" t="e">
        <f aca="false">_x0001_AL21284C76</f>
        <v>#VALUE!</v>
      </c>
      <c r="Q300" s="3" t="e">
        <f aca="false">_x0001_AL21284C76</f>
        <v>#VALUE!</v>
      </c>
      <c r="R300" s="3" t="e">
        <f aca="false">_x0001_AL21284C76</f>
        <v>#VALUE!</v>
      </c>
      <c r="S300" s="3" t="e">
        <f aca="false">_x0001_AL21284C76</f>
        <v>#VALUE!</v>
      </c>
      <c r="T300" s="3" t="e">
        <f aca="false">_x0001_AL21284C76</f>
        <v>#VALUE!</v>
      </c>
      <c r="U300" s="3" t="e">
        <f aca="false">_x0001_AL21284C76</f>
        <v>#VALUE!</v>
      </c>
      <c r="V300" s="2" t="e">
        <f aca="false">SUM(B300:U300)</f>
        <v>#VALUE!</v>
      </c>
    </row>
    <row r="301" customFormat="false" ht="14.65" hidden="false" customHeight="false" outlineLevel="0" collapsed="false">
      <c r="A301" s="2" t="n">
        <f aca="false">A300+1</f>
        <v>7</v>
      </c>
      <c r="B301" s="3" t="e">
        <f aca="false">_x0001_AL21213FBF</f>
        <v>#VALUE!</v>
      </c>
      <c r="C301" s="3" t="e">
        <f aca="false">_x0001_AL21213FBF</f>
        <v>#VALUE!</v>
      </c>
      <c r="D301" s="3" t="e">
        <f aca="false">_x0001_AL21213FBF</f>
        <v>#VALUE!</v>
      </c>
      <c r="E301" s="3" t="e">
        <f aca="false">_x0001_AL21213FBF</f>
        <v>#VALUE!</v>
      </c>
      <c r="F301" s="3" t="e">
        <f aca="false">_x0001_AL212955D2</f>
        <v>#VALUE!</v>
      </c>
      <c r="G301" s="3" t="e">
        <f aca="false">_x0001_AL212955D2</f>
        <v>#VALUE!</v>
      </c>
      <c r="H301" s="3" t="e">
        <f aca="false">_x0001_AL212955D2</f>
        <v>#VALUE!</v>
      </c>
      <c r="I301" s="3" t="e">
        <f aca="false">_x0001_AL212955D2</f>
        <v>#VALUE!</v>
      </c>
      <c r="J301" s="3" t="e">
        <f aca="false">_x0001_AL212955D2</f>
        <v>#VALUE!</v>
      </c>
      <c r="K301" s="3" t="e">
        <f aca="false">_x0001_AL212955D2</f>
        <v>#VALUE!</v>
      </c>
      <c r="L301" s="3" t="e">
        <f aca="false">_x0001_AL212955D2</f>
        <v>#VALUE!</v>
      </c>
      <c r="M301" s="3" t="e">
        <f aca="false">_x0001_AL212955D2</f>
        <v>#VALUE!</v>
      </c>
      <c r="N301" s="3" t="e">
        <f aca="false">_x0001_AL212955D2</f>
        <v>#VALUE!</v>
      </c>
      <c r="O301" s="3" t="e">
        <f aca="false">_x0001_AL212955D2</f>
        <v>#VALUE!</v>
      </c>
      <c r="P301" s="3" t="e">
        <f aca="false">_x0001_AL212955D2</f>
        <v>#VALUE!</v>
      </c>
      <c r="Q301" s="3" t="e">
        <f aca="false">_x0001_AL212955D2</f>
        <v>#VALUE!</v>
      </c>
      <c r="R301" s="3" t="e">
        <f aca="false">_x0001_AL212955D2</f>
        <v>#VALUE!</v>
      </c>
      <c r="S301" s="3" t="e">
        <f aca="false">_x0001_AL212955D2</f>
        <v>#VALUE!</v>
      </c>
      <c r="T301" s="3" t="e">
        <f aca="false">_x0001_AL212955D2</f>
        <v>#VALUE!</v>
      </c>
      <c r="U301" s="3" t="e">
        <f aca="false">_x0001_AL212955D2</f>
        <v>#VALUE!</v>
      </c>
      <c r="V301" s="2" t="e">
        <f aca="false">SUM(B301:U301)</f>
        <v>#VALUE!</v>
      </c>
    </row>
    <row r="302" customFormat="false" ht="14.65" hidden="false" customHeight="false" outlineLevel="0" collapsed="false">
      <c r="A302" s="2" t="n">
        <f aca="false">A301+1</f>
        <v>8</v>
      </c>
      <c r="B302" s="3" t="e">
        <f aca="false">_x0001_AL21224955</f>
        <v>#VALUE!</v>
      </c>
      <c r="C302" s="3" t="e">
        <f aca="false">_x0001_AL21224955</f>
        <v>#VALUE!</v>
      </c>
      <c r="D302" s="3" t="e">
        <f aca="false">_x0001_AL21224955</f>
        <v>#VALUE!</v>
      </c>
      <c r="E302" s="3" t="e">
        <f aca="false">_x0001_AL21224955</f>
        <v>#VALUE!</v>
      </c>
      <c r="F302" s="3" t="e">
        <f aca="false">_x0001_AL212A5A99</f>
        <v>#VALUE!</v>
      </c>
      <c r="G302" s="3" t="e">
        <f aca="false">_x0001_AL212A5A99</f>
        <v>#VALUE!</v>
      </c>
      <c r="H302" s="3" t="e">
        <f aca="false">_x0001_AL212A5A99</f>
        <v>#VALUE!</v>
      </c>
      <c r="I302" s="3" t="e">
        <f aca="false">_x0001_AL212A5A99</f>
        <v>#VALUE!</v>
      </c>
      <c r="J302" s="3" t="e">
        <f aca="false">_x0001_AL212A5A99</f>
        <v>#VALUE!</v>
      </c>
      <c r="K302" s="3" t="e">
        <f aca="false">_x0001_AL212A5A99</f>
        <v>#VALUE!</v>
      </c>
      <c r="L302" s="3" t="e">
        <f aca="false">_x0001_AL212A5A99</f>
        <v>#VALUE!</v>
      </c>
      <c r="M302" s="3" t="e">
        <f aca="false">_x0001_AL212A5A99</f>
        <v>#VALUE!</v>
      </c>
      <c r="N302" s="3" t="e">
        <f aca="false">_x0001_AL212A5A99</f>
        <v>#VALUE!</v>
      </c>
      <c r="O302" s="3" t="e">
        <f aca="false">_x0001_AL212A5A99</f>
        <v>#VALUE!</v>
      </c>
      <c r="P302" s="3" t="e">
        <f aca="false">_x0001_AL212A5A99</f>
        <v>#VALUE!</v>
      </c>
      <c r="Q302" s="3" t="e">
        <f aca="false">_x0001_AL212A5A99</f>
        <v>#VALUE!</v>
      </c>
      <c r="R302" s="3" t="e">
        <f aca="false">_x0001_AL212A5A99</f>
        <v>#VALUE!</v>
      </c>
      <c r="S302" s="3" t="e">
        <f aca="false">_x0001_AL212A5A99</f>
        <v>#VALUE!</v>
      </c>
      <c r="T302" s="3" t="e">
        <f aca="false">_x0001_AL212A5A99</f>
        <v>#VALUE!</v>
      </c>
      <c r="U302" s="3" t="e">
        <f aca="false">_x0001_AL212A5A99</f>
        <v>#VALUE!</v>
      </c>
      <c r="V302" s="2" t="e">
        <f aca="false">SUM(B302:U302)</f>
        <v>#VALUE!</v>
      </c>
    </row>
    <row r="303" customFormat="false" ht="14.65" hidden="false" customHeight="false" outlineLevel="0" collapsed="false">
      <c r="A303" s="2" t="n">
        <f aca="false">A302+1</f>
        <v>9</v>
      </c>
      <c r="B303" s="3" t="e">
        <f aca="false">_x0001_AL21235292</f>
        <v>#VALUE!</v>
      </c>
      <c r="C303" s="3" t="e">
        <f aca="false">_x0001_AL21235292</f>
        <v>#VALUE!</v>
      </c>
      <c r="D303" s="3" t="e">
        <f aca="false">_x0001_AL21235292</f>
        <v>#VALUE!</v>
      </c>
      <c r="E303" s="3" t="e">
        <f aca="false">_x0001_AL21235292</f>
        <v>#VALUE!</v>
      </c>
      <c r="F303" s="3" t="e">
        <f aca="false">_x0001_AL212B7A53</f>
        <v>#VALUE!</v>
      </c>
      <c r="G303" s="3" t="e">
        <f aca="false">_x0001_AL212B7A53</f>
        <v>#VALUE!</v>
      </c>
      <c r="H303" s="3" t="e">
        <f aca="false">_x0001_AL212B7A53</f>
        <v>#VALUE!</v>
      </c>
      <c r="I303" s="3" t="e">
        <f aca="false">_x0001_AL212B7A53</f>
        <v>#VALUE!</v>
      </c>
      <c r="J303" s="3" t="e">
        <f aca="false">_x0001_AL212B7A53</f>
        <v>#VALUE!</v>
      </c>
      <c r="K303" s="3" t="e">
        <f aca="false">_x0001_AL212B7A53</f>
        <v>#VALUE!</v>
      </c>
      <c r="L303" s="3" t="e">
        <f aca="false">_x0001_AL212B7A53</f>
        <v>#VALUE!</v>
      </c>
      <c r="M303" s="3" t="e">
        <f aca="false">_x0001_AL212B7A53</f>
        <v>#VALUE!</v>
      </c>
      <c r="N303" s="3" t="e">
        <f aca="false">_x0001_AL212B7A53</f>
        <v>#VALUE!</v>
      </c>
      <c r="O303" s="3" t="e">
        <f aca="false">_x0001_AL212B7A53</f>
        <v>#VALUE!</v>
      </c>
      <c r="P303" s="3" t="e">
        <f aca="false">_x0001_AL212B7A53</f>
        <v>#VALUE!</v>
      </c>
      <c r="Q303" s="3" t="e">
        <f aca="false">_x0001_AL212B7A53</f>
        <v>#VALUE!</v>
      </c>
      <c r="R303" s="3" t="e">
        <f aca="false">_x0001_AL212B7A53</f>
        <v>#VALUE!</v>
      </c>
      <c r="S303" s="3" t="e">
        <f aca="false">_x0001_AL212B7A53</f>
        <v>#VALUE!</v>
      </c>
      <c r="T303" s="3" t="e">
        <f aca="false">_x0001_AL212B7A53</f>
        <v>#VALUE!</v>
      </c>
      <c r="U303" s="3" t="e">
        <f aca="false">_x0001_AL212B7A53</f>
        <v>#VALUE!</v>
      </c>
      <c r="V303" s="2" t="e">
        <f aca="false">SUM(B303:U303)</f>
        <v>#VALUE!</v>
      </c>
    </row>
    <row r="304" customFormat="false" ht="14.65" hidden="false" customHeight="false" outlineLevel="0" collapsed="false">
      <c r="A304" s="2" t="n">
        <f aca="false">A303+1</f>
        <v>10</v>
      </c>
      <c r="B304" s="3" t="e">
        <f aca="false">_x0001_AL21245292</f>
        <v>#VALUE!</v>
      </c>
      <c r="C304" s="3" t="e">
        <f aca="false">_x0001_AL21245292</f>
        <v>#VALUE!</v>
      </c>
      <c r="D304" s="3" t="e">
        <f aca="false">_x0001_AL21245292</f>
        <v>#VALUE!</v>
      </c>
      <c r="E304" s="3" t="e">
        <f aca="false">_x0001_AL21245292</f>
        <v>#VALUE!</v>
      </c>
      <c r="F304" s="3" t="e">
        <f aca="false">_x0001_AL212C7FC1</f>
        <v>#VALUE!</v>
      </c>
      <c r="G304" s="3" t="e">
        <f aca="false">_x0001_AL212C7FC1</f>
        <v>#VALUE!</v>
      </c>
      <c r="H304" s="3" t="e">
        <f aca="false">_x0001_AL212C7FC1</f>
        <v>#VALUE!</v>
      </c>
      <c r="I304" s="3" t="e">
        <f aca="false">_x0001_AL212C7FC1</f>
        <v>#VALUE!</v>
      </c>
      <c r="J304" s="3" t="e">
        <f aca="false">_x0001_AL212C7FC1</f>
        <v>#VALUE!</v>
      </c>
      <c r="K304" s="3" t="e">
        <f aca="false">_x0001_AL212C7FC1</f>
        <v>#VALUE!</v>
      </c>
      <c r="L304" s="3" t="e">
        <f aca="false">_x0001_AL212C7FC1</f>
        <v>#VALUE!</v>
      </c>
      <c r="M304" s="3" t="e">
        <f aca="false">_x0001_AL212C7FC1</f>
        <v>#VALUE!</v>
      </c>
      <c r="N304" s="3" t="e">
        <f aca="false">_x0001_AL212C7FC1</f>
        <v>#VALUE!</v>
      </c>
      <c r="O304" s="3" t="e">
        <f aca="false">_x0001_AL212C7FC1</f>
        <v>#VALUE!</v>
      </c>
      <c r="P304" s="3" t="e">
        <f aca="false">_x0001_AL212C7FC1</f>
        <v>#VALUE!</v>
      </c>
      <c r="Q304" s="3" t="e">
        <f aca="false">_x0001_AL212C7FC1</f>
        <v>#VALUE!</v>
      </c>
      <c r="R304" s="3" t="e">
        <f aca="false">_x0001_AL212C7FC1</f>
        <v>#VALUE!</v>
      </c>
      <c r="S304" s="3" t="e">
        <f aca="false">_x0001_AL212C7FC1</f>
        <v>#VALUE!</v>
      </c>
      <c r="T304" s="3" t="e">
        <f aca="false">_x0001_AL212C7FC1</f>
        <v>#VALUE!</v>
      </c>
      <c r="U304" s="3" t="e">
        <f aca="false">_x0001_AL212C7FC1</f>
        <v>#VALUE!</v>
      </c>
      <c r="V304" s="2" t="e">
        <f aca="false">SUM(B304:U304)</f>
        <v>#VALUE!</v>
      </c>
    </row>
    <row r="305" customFormat="false" ht="14.65" hidden="false" customHeight="false" outlineLevel="0" collapsed="false">
      <c r="A305" s="2" t="s">
        <v>28</v>
      </c>
      <c r="B305" s="2" t="e">
        <f aca="false">SUM(B295:B304)</f>
        <v>#VALUE!</v>
      </c>
      <c r="C305" s="2" t="e">
        <f aca="false">SUM(C295:C304)</f>
        <v>#VALUE!</v>
      </c>
      <c r="D305" s="2" t="e">
        <f aca="false">SUM(D295:D304)</f>
        <v>#VALUE!</v>
      </c>
      <c r="E305" s="2" t="e">
        <f aca="false">SUM(E295:E304)</f>
        <v>#VALUE!</v>
      </c>
      <c r="F305" s="2" t="e">
        <f aca="false">SUM(F295:F304)</f>
        <v>#VALUE!</v>
      </c>
      <c r="G305" s="2" t="e">
        <f aca="false">SUM(G295:G304)</f>
        <v>#VALUE!</v>
      </c>
      <c r="H305" s="2" t="e">
        <f aca="false">SUM(H295:H304)</f>
        <v>#VALUE!</v>
      </c>
      <c r="I305" s="2" t="e">
        <f aca="false">SUM(I295:I304)</f>
        <v>#VALUE!</v>
      </c>
      <c r="J305" s="2" t="e">
        <f aca="false">SUM(J295:J304)</f>
        <v>#VALUE!</v>
      </c>
      <c r="K305" s="2" t="e">
        <f aca="false">SUM(K295:K304)</f>
        <v>#VALUE!</v>
      </c>
      <c r="L305" s="2" t="e">
        <f aca="false">SUM(L295:L304)</f>
        <v>#VALUE!</v>
      </c>
      <c r="M305" s="2" t="e">
        <f aca="false">SUM(M295:M304)</f>
        <v>#VALUE!</v>
      </c>
      <c r="N305" s="2" t="e">
        <f aca="false">SUM(N295:N304)</f>
        <v>#VALUE!</v>
      </c>
      <c r="O305" s="2" t="e">
        <f aca="false">SUM(O295:O304)</f>
        <v>#VALUE!</v>
      </c>
      <c r="P305" s="2" t="e">
        <f aca="false">SUM(P295:P304)</f>
        <v>#VALUE!</v>
      </c>
      <c r="Q305" s="2" t="e">
        <f aca="false">SUM(Q295:Q304)</f>
        <v>#VALUE!</v>
      </c>
      <c r="R305" s="2" t="e">
        <f aca="false">SUM(R295:R304)</f>
        <v>#VALUE!</v>
      </c>
      <c r="S305" s="2" t="e">
        <f aca="false">SUM(S295:S304)</f>
        <v>#VALUE!</v>
      </c>
      <c r="T305" s="2" t="e">
        <f aca="false">SUM(T295:T304)</f>
        <v>#VALUE!</v>
      </c>
      <c r="U305" s="2" t="e">
        <f aca="false">SUM(U295:U304)</f>
        <v>#VALUE!</v>
      </c>
      <c r="V305" s="2" t="e">
        <f aca="false">SUM(V295:V304)</f>
        <v>#VALUE!</v>
      </c>
    </row>
    <row r="307" customFormat="false" ht="14.65" hidden="false" customHeight="false" outlineLevel="0" collapsed="false">
      <c r="A307" s="2" t="s">
        <v>54</v>
      </c>
    </row>
    <row r="308" customFormat="false" ht="14.65" hidden="false" customHeight="false" outlineLevel="0" collapsed="false">
      <c r="A308" s="2" t="s">
        <v>4</v>
      </c>
      <c r="B308" s="2" t="s">
        <v>5</v>
      </c>
      <c r="C308" s="2" t="s">
        <v>6</v>
      </c>
      <c r="D308" s="2" t="s">
        <v>7</v>
      </c>
      <c r="E308" s="2" t="s">
        <v>8</v>
      </c>
      <c r="F308" s="2" t="s">
        <v>9</v>
      </c>
      <c r="G308" s="2" t="s">
        <v>10</v>
      </c>
      <c r="H308" s="2" t="s">
        <v>11</v>
      </c>
      <c r="I308" s="2" t="s">
        <v>12</v>
      </c>
      <c r="J308" s="2" t="s">
        <v>13</v>
      </c>
      <c r="K308" s="2" t="s">
        <v>14</v>
      </c>
      <c r="L308" s="2" t="s">
        <v>15</v>
      </c>
      <c r="M308" s="2" t="s">
        <v>16</v>
      </c>
      <c r="N308" s="2" t="s">
        <v>17</v>
      </c>
      <c r="O308" s="2" t="s">
        <v>18</v>
      </c>
      <c r="P308" s="2" t="s">
        <v>19</v>
      </c>
      <c r="Q308" s="2" t="s">
        <v>20</v>
      </c>
      <c r="R308" s="2" t="s">
        <v>21</v>
      </c>
      <c r="S308" s="2" t="s">
        <v>22</v>
      </c>
      <c r="T308" s="2" t="s">
        <v>23</v>
      </c>
      <c r="U308" s="2" t="s">
        <v>24</v>
      </c>
      <c r="V308" s="2" t="s">
        <v>30</v>
      </c>
    </row>
    <row r="309" customFormat="false" ht="14.65" hidden="false" customHeight="false" outlineLevel="0" collapsed="false">
      <c r="A309" s="2" t="s">
        <v>25</v>
      </c>
      <c r="B309" s="1" t="s">
        <v>53</v>
      </c>
      <c r="C309" s="1" t="s">
        <v>53</v>
      </c>
      <c r="D309" s="1" t="s">
        <v>53</v>
      </c>
      <c r="E309" s="1" t="s">
        <v>53</v>
      </c>
      <c r="F309" s="1" t="s">
        <v>53</v>
      </c>
      <c r="G309" s="1" t="s">
        <v>53</v>
      </c>
      <c r="H309" s="1" t="s">
        <v>53</v>
      </c>
      <c r="I309" s="1" t="s">
        <v>53</v>
      </c>
      <c r="J309" s="1" t="s">
        <v>53</v>
      </c>
      <c r="K309" s="1" t="s">
        <v>53</v>
      </c>
      <c r="L309" s="1" t="s">
        <v>53</v>
      </c>
      <c r="M309" s="1" t="s">
        <v>53</v>
      </c>
      <c r="N309" s="1" t="s">
        <v>53</v>
      </c>
      <c r="O309" s="1" t="s">
        <v>53</v>
      </c>
      <c r="P309" s="1" t="s">
        <v>53</v>
      </c>
      <c r="Q309" s="1" t="s">
        <v>53</v>
      </c>
      <c r="R309" s="1" t="s">
        <v>53</v>
      </c>
      <c r="S309" s="1" t="s">
        <v>53</v>
      </c>
      <c r="T309" s="1" t="s">
        <v>53</v>
      </c>
      <c r="U309" s="1" t="s">
        <v>53</v>
      </c>
      <c r="V309" s="2" t="s">
        <v>32</v>
      </c>
    </row>
    <row r="311" customFormat="false" ht="14.65" hidden="false" customHeight="false" outlineLevel="0" collapsed="false">
      <c r="A311" s="2" t="s">
        <v>27</v>
      </c>
      <c r="B311" s="3" t="e">
        <f aca="false">IF(B39=0,0,B294)</f>
        <v>#VALUE!</v>
      </c>
      <c r="C311" s="3" t="e">
        <f aca="false">IF(C39=0,0,C294)</f>
        <v>#VALUE!</v>
      </c>
      <c r="D311" s="3" t="e">
        <f aca="false">IF(D39=0,0,D294)</f>
        <v>#VALUE!</v>
      </c>
      <c r="E311" s="3" t="e">
        <f aca="false">IF(E39=0,0,E294)</f>
        <v>#VALUE!</v>
      </c>
      <c r="F311" s="3" t="e">
        <f aca="false">IF(F39=0,0,F294)</f>
        <v>#VALUE!</v>
      </c>
      <c r="G311" s="3" t="e">
        <f aca="false">IF(G39=0,0,G294)</f>
        <v>#VALUE!</v>
      </c>
      <c r="H311" s="3" t="e">
        <f aca="false">IF(H39=0,0,H294)</f>
        <v>#VALUE!</v>
      </c>
      <c r="I311" s="3" t="e">
        <f aca="false">IF(I39=0,0,I294)</f>
        <v>#VALUE!</v>
      </c>
      <c r="J311" s="3" t="e">
        <f aca="false">IF(J39=0,0,J294)</f>
        <v>#VALUE!</v>
      </c>
      <c r="K311" s="3" t="e">
        <f aca="false">IF(K39=0,0,K294)</f>
        <v>#VALUE!</v>
      </c>
      <c r="L311" s="3" t="e">
        <f aca="false">IF(L39=0,0,L294)</f>
        <v>#VALUE!</v>
      </c>
      <c r="M311" s="3" t="e">
        <f aca="false">IF(M39=0,0,M294)</f>
        <v>#VALUE!</v>
      </c>
      <c r="N311" s="3" t="e">
        <f aca="false">IF(N39=0,0,N294)</f>
        <v>#VALUE!</v>
      </c>
      <c r="O311" s="3" t="e">
        <f aca="false">IF(O39=0,0,O294)</f>
        <v>#VALUE!</v>
      </c>
      <c r="P311" s="3" t="e">
        <f aca="false">IF(P39=0,0,P294)</f>
        <v>#VALUE!</v>
      </c>
      <c r="Q311" s="3" t="e">
        <f aca="false">IF(Q39=0,0,Q294)</f>
        <v>#VALUE!</v>
      </c>
      <c r="R311" s="3" t="e">
        <f aca="false">IF(R39=0,0,R294)</f>
        <v>#VALUE!</v>
      </c>
      <c r="S311" s="3" t="e">
        <f aca="false">IF(S39=0,0,S294)</f>
        <v>#VALUE!</v>
      </c>
      <c r="T311" s="3" t="e">
        <f aca="false">IF(T39=0,0,T294)</f>
        <v>#VALUE!</v>
      </c>
      <c r="U311" s="3" t="e">
        <f aca="false">IF(U39=0,0,U294)</f>
        <v>#VALUE!</v>
      </c>
      <c r="V311" s="2" t="e">
        <f aca="false">SUM(B311:U311)</f>
        <v>#VALUE!</v>
      </c>
    </row>
    <row r="312" customFormat="false" ht="14.65" hidden="false" customHeight="false" outlineLevel="0" collapsed="false">
      <c r="A312" s="2" t="n">
        <v>1</v>
      </c>
      <c r="B312" s="3" t="e">
        <f aca="false">IF(B40=0,0,B295)</f>
        <v>#VALUE!</v>
      </c>
      <c r="C312" s="3" t="e">
        <f aca="false">IF(C40=0,0,C295)</f>
        <v>#VALUE!</v>
      </c>
      <c r="D312" s="3" t="e">
        <f aca="false">IF(D40=0,0,D295)</f>
        <v>#VALUE!</v>
      </c>
      <c r="E312" s="3" t="e">
        <f aca="false">IF(E40=0,0,E295)</f>
        <v>#VALUE!</v>
      </c>
      <c r="F312" s="3" t="e">
        <f aca="false">IF(F40=0,0,F295)</f>
        <v>#VALUE!</v>
      </c>
      <c r="G312" s="3" t="e">
        <f aca="false">IF(G40=0,0,G295)</f>
        <v>#VALUE!</v>
      </c>
      <c r="H312" s="3" t="e">
        <f aca="false">IF(H40=0,0,H295)</f>
        <v>#VALUE!</v>
      </c>
      <c r="I312" s="3" t="e">
        <f aca="false">IF(I40=0,0,I295)</f>
        <v>#VALUE!</v>
      </c>
      <c r="J312" s="3" t="e">
        <f aca="false">IF(J40=0,0,J295)</f>
        <v>#VALUE!</v>
      </c>
      <c r="K312" s="3" t="e">
        <f aca="false">IF(K40=0,0,K295)</f>
        <v>#VALUE!</v>
      </c>
      <c r="L312" s="3" t="e">
        <f aca="false">IF(L40=0,0,L295)</f>
        <v>#VALUE!</v>
      </c>
      <c r="M312" s="3" t="e">
        <f aca="false">IF(M40=0,0,M295)</f>
        <v>#VALUE!</v>
      </c>
      <c r="N312" s="3" t="e">
        <f aca="false">IF(N40=0,0,N295)</f>
        <v>#VALUE!</v>
      </c>
      <c r="O312" s="3" t="e">
        <f aca="false">IF(O40=0,0,O295)</f>
        <v>#VALUE!</v>
      </c>
      <c r="P312" s="3" t="e">
        <f aca="false">IF(P40=0,0,P295)</f>
        <v>#VALUE!</v>
      </c>
      <c r="Q312" s="3" t="e">
        <f aca="false">IF(Q40=0,0,Q295)</f>
        <v>#VALUE!</v>
      </c>
      <c r="R312" s="3" t="e">
        <f aca="false">IF(R40=0,0,R295)</f>
        <v>#VALUE!</v>
      </c>
      <c r="S312" s="3" t="e">
        <f aca="false">IF(S40=0,0,S295)</f>
        <v>#VALUE!</v>
      </c>
      <c r="T312" s="3" t="e">
        <f aca="false">IF(T40=0,0,T295)</f>
        <v>#VALUE!</v>
      </c>
      <c r="U312" s="3" t="e">
        <f aca="false">IF(U40=0,0,U295)</f>
        <v>#VALUE!</v>
      </c>
      <c r="V312" s="2" t="e">
        <f aca="false">SUM(B312:U312)</f>
        <v>#VALUE!</v>
      </c>
    </row>
    <row r="313" customFormat="false" ht="14.65" hidden="false" customHeight="false" outlineLevel="0" collapsed="false">
      <c r="A313" s="2" t="n">
        <f aca="false">A312+1</f>
        <v>2</v>
      </c>
      <c r="B313" s="3" t="e">
        <f aca="false">IF(B41=0,0,B296)</f>
        <v>#VALUE!</v>
      </c>
      <c r="C313" s="3" t="e">
        <f aca="false">IF(C41=0,0,C296)</f>
        <v>#VALUE!</v>
      </c>
      <c r="D313" s="3" t="e">
        <f aca="false">IF(D41=0,0,D296)</f>
        <v>#VALUE!</v>
      </c>
      <c r="E313" s="3" t="e">
        <f aca="false">IF(E41=0,0,E296)</f>
        <v>#VALUE!</v>
      </c>
      <c r="F313" s="3" t="e">
        <f aca="false">IF(F41=0,0,F296)</f>
        <v>#VALUE!</v>
      </c>
      <c r="G313" s="3" t="e">
        <f aca="false">IF(G41=0,0,G296)</f>
        <v>#VALUE!</v>
      </c>
      <c r="H313" s="3" t="e">
        <f aca="false">IF(H41=0,0,H296)</f>
        <v>#VALUE!</v>
      </c>
      <c r="I313" s="3" t="e">
        <f aca="false">IF(I41=0,0,I296)</f>
        <v>#VALUE!</v>
      </c>
      <c r="J313" s="3" t="e">
        <f aca="false">IF(J41=0,0,J296)</f>
        <v>#VALUE!</v>
      </c>
      <c r="K313" s="3" t="e">
        <f aca="false">IF(K41=0,0,K296)</f>
        <v>#VALUE!</v>
      </c>
      <c r="L313" s="3" t="e">
        <f aca="false">IF(L41=0,0,L296)</f>
        <v>#VALUE!</v>
      </c>
      <c r="M313" s="3" t="e">
        <f aca="false">IF(M41=0,0,M296)</f>
        <v>#VALUE!</v>
      </c>
      <c r="N313" s="3" t="e">
        <f aca="false">IF(N41=0,0,N296)</f>
        <v>#VALUE!</v>
      </c>
      <c r="O313" s="3" t="e">
        <f aca="false">IF(O41=0,0,O296)</f>
        <v>#VALUE!</v>
      </c>
      <c r="P313" s="3" t="e">
        <f aca="false">IF(P41=0,0,P296)</f>
        <v>#VALUE!</v>
      </c>
      <c r="Q313" s="3" t="e">
        <f aca="false">IF(Q41=0,0,Q296)</f>
        <v>#VALUE!</v>
      </c>
      <c r="R313" s="3" t="e">
        <f aca="false">IF(R41=0,0,R296)</f>
        <v>#VALUE!</v>
      </c>
      <c r="S313" s="3" t="e">
        <f aca="false">IF(S41=0,0,S296)</f>
        <v>#VALUE!</v>
      </c>
      <c r="T313" s="3" t="e">
        <f aca="false">IF(T41=0,0,T296)</f>
        <v>#VALUE!</v>
      </c>
      <c r="U313" s="3" t="e">
        <f aca="false">IF(U41=0,0,U296)</f>
        <v>#VALUE!</v>
      </c>
      <c r="V313" s="2" t="e">
        <f aca="false">SUM(B313:U313)</f>
        <v>#VALUE!</v>
      </c>
    </row>
    <row r="314" customFormat="false" ht="14.65" hidden="false" customHeight="false" outlineLevel="0" collapsed="false">
      <c r="A314" s="2" t="n">
        <f aca="false">A313+1</f>
        <v>3</v>
      </c>
      <c r="B314" s="3" t="e">
        <f aca="false">IF(B42=0,0,B297)</f>
        <v>#VALUE!</v>
      </c>
      <c r="C314" s="3" t="e">
        <f aca="false">IF(C42=0,0,C297)</f>
        <v>#VALUE!</v>
      </c>
      <c r="D314" s="3" t="e">
        <f aca="false">IF(D42=0,0,D297)</f>
        <v>#VALUE!</v>
      </c>
      <c r="E314" s="3" t="e">
        <f aca="false">IF(E42=0,0,E297)</f>
        <v>#VALUE!</v>
      </c>
      <c r="F314" s="3" t="e">
        <f aca="false">IF(F42=0,0,F297)</f>
        <v>#VALUE!</v>
      </c>
      <c r="G314" s="3" t="e">
        <f aca="false">IF(G42=0,0,G297)</f>
        <v>#VALUE!</v>
      </c>
      <c r="H314" s="3" t="e">
        <f aca="false">IF(H42=0,0,H297)</f>
        <v>#VALUE!</v>
      </c>
      <c r="I314" s="3" t="e">
        <f aca="false">IF(I42=0,0,I297)</f>
        <v>#VALUE!</v>
      </c>
      <c r="J314" s="3" t="e">
        <f aca="false">IF(J42=0,0,J297)</f>
        <v>#VALUE!</v>
      </c>
      <c r="K314" s="3" t="e">
        <f aca="false">IF(K42=0,0,K297)</f>
        <v>#VALUE!</v>
      </c>
      <c r="L314" s="3" t="e">
        <f aca="false">IF(L42=0,0,L297)</f>
        <v>#VALUE!</v>
      </c>
      <c r="M314" s="3" t="e">
        <f aca="false">IF(M42=0,0,M297)</f>
        <v>#VALUE!</v>
      </c>
      <c r="N314" s="3" t="e">
        <f aca="false">IF(N42=0,0,N297)</f>
        <v>#VALUE!</v>
      </c>
      <c r="O314" s="3" t="e">
        <f aca="false">IF(O42=0,0,O297)</f>
        <v>#VALUE!</v>
      </c>
      <c r="P314" s="3" t="e">
        <f aca="false">IF(P42=0,0,P297)</f>
        <v>#VALUE!</v>
      </c>
      <c r="Q314" s="3" t="e">
        <f aca="false">IF(Q42=0,0,Q297)</f>
        <v>#VALUE!</v>
      </c>
      <c r="R314" s="3" t="e">
        <f aca="false">IF(R42=0,0,R297)</f>
        <v>#VALUE!</v>
      </c>
      <c r="S314" s="3" t="e">
        <f aca="false">IF(S42=0,0,S297)</f>
        <v>#VALUE!</v>
      </c>
      <c r="T314" s="3" t="e">
        <f aca="false">IF(T42=0,0,T297)</f>
        <v>#VALUE!</v>
      </c>
      <c r="U314" s="3" t="e">
        <f aca="false">IF(U42=0,0,U297)</f>
        <v>#VALUE!</v>
      </c>
      <c r="V314" s="2" t="e">
        <f aca="false">SUM(B314:U314)</f>
        <v>#VALUE!</v>
      </c>
    </row>
    <row r="315" customFormat="false" ht="14.65" hidden="false" customHeight="false" outlineLevel="0" collapsed="false">
      <c r="A315" s="2" t="n">
        <f aca="false">A314+1</f>
        <v>4</v>
      </c>
      <c r="B315" s="3" t="e">
        <f aca="false">IF(B43=0,0,B298)</f>
        <v>#VALUE!</v>
      </c>
      <c r="C315" s="3" t="e">
        <f aca="false">IF(C43=0,0,C298)</f>
        <v>#VALUE!</v>
      </c>
      <c r="D315" s="3" t="e">
        <f aca="false">IF(D43=0,0,D298)</f>
        <v>#VALUE!</v>
      </c>
      <c r="E315" s="3" t="e">
        <f aca="false">IF(E43=0,0,E298)</f>
        <v>#VALUE!</v>
      </c>
      <c r="F315" s="3" t="e">
        <f aca="false">IF(F43=0,0,F298)</f>
        <v>#VALUE!</v>
      </c>
      <c r="G315" s="3" t="e">
        <f aca="false">IF(G43=0,0,G298)</f>
        <v>#VALUE!</v>
      </c>
      <c r="H315" s="3" t="e">
        <f aca="false">IF(H43=0,0,H298)</f>
        <v>#VALUE!</v>
      </c>
      <c r="I315" s="3" t="e">
        <f aca="false">IF(I43=0,0,I298)</f>
        <v>#VALUE!</v>
      </c>
      <c r="J315" s="3" t="e">
        <f aca="false">IF(J43=0,0,J298)</f>
        <v>#VALUE!</v>
      </c>
      <c r="K315" s="3" t="e">
        <f aca="false">IF(K43=0,0,K298)</f>
        <v>#VALUE!</v>
      </c>
      <c r="L315" s="3" t="e">
        <f aca="false">IF(L43=0,0,L298)</f>
        <v>#VALUE!</v>
      </c>
      <c r="M315" s="3" t="e">
        <f aca="false">IF(M43=0,0,M298)</f>
        <v>#VALUE!</v>
      </c>
      <c r="N315" s="3" t="e">
        <f aca="false">IF(N43=0,0,N298)</f>
        <v>#VALUE!</v>
      </c>
      <c r="O315" s="3" t="e">
        <f aca="false">IF(O43=0,0,O298)</f>
        <v>#VALUE!</v>
      </c>
      <c r="P315" s="3" t="e">
        <f aca="false">IF(P43=0,0,P298)</f>
        <v>#VALUE!</v>
      </c>
      <c r="Q315" s="3" t="e">
        <f aca="false">IF(Q43=0,0,Q298)</f>
        <v>#VALUE!</v>
      </c>
      <c r="R315" s="3" t="e">
        <f aca="false">IF(R43=0,0,R298)</f>
        <v>#VALUE!</v>
      </c>
      <c r="S315" s="3" t="e">
        <f aca="false">IF(S43=0,0,S298)</f>
        <v>#VALUE!</v>
      </c>
      <c r="T315" s="3" t="e">
        <f aca="false">IF(T43=0,0,T298)</f>
        <v>#VALUE!</v>
      </c>
      <c r="U315" s="3" t="e">
        <f aca="false">IF(U43=0,0,U298)</f>
        <v>#VALUE!</v>
      </c>
      <c r="V315" s="2" t="e">
        <f aca="false">SUM(B315:U315)</f>
        <v>#VALUE!</v>
      </c>
    </row>
    <row r="316" customFormat="false" ht="14.65" hidden="false" customHeight="false" outlineLevel="0" collapsed="false">
      <c r="A316" s="2" t="n">
        <f aca="false">A315+1</f>
        <v>5</v>
      </c>
      <c r="B316" s="3" t="e">
        <f aca="false">IF(B44=0,0,B299)</f>
        <v>#VALUE!</v>
      </c>
      <c r="C316" s="3" t="e">
        <f aca="false">IF(C44=0,0,C299)</f>
        <v>#VALUE!</v>
      </c>
      <c r="D316" s="3" t="e">
        <f aca="false">IF(D44=0,0,D299)</f>
        <v>#VALUE!</v>
      </c>
      <c r="E316" s="3" t="e">
        <f aca="false">IF(E44=0,0,E299)</f>
        <v>#VALUE!</v>
      </c>
      <c r="F316" s="3" t="e">
        <f aca="false">IF(F44=0,0,F299)</f>
        <v>#VALUE!</v>
      </c>
      <c r="G316" s="3" t="e">
        <f aca="false">IF(G44=0,0,G299)</f>
        <v>#VALUE!</v>
      </c>
      <c r="H316" s="3" t="e">
        <f aca="false">IF(H44=0,0,H299)</f>
        <v>#VALUE!</v>
      </c>
      <c r="I316" s="3" t="e">
        <f aca="false">IF(I44=0,0,I299)</f>
        <v>#VALUE!</v>
      </c>
      <c r="J316" s="3" t="e">
        <f aca="false">IF(J44=0,0,J299)</f>
        <v>#VALUE!</v>
      </c>
      <c r="K316" s="3" t="e">
        <f aca="false">IF(K44=0,0,K299)</f>
        <v>#VALUE!</v>
      </c>
      <c r="L316" s="3" t="e">
        <f aca="false">IF(L44=0,0,L299)</f>
        <v>#VALUE!</v>
      </c>
      <c r="M316" s="3" t="e">
        <f aca="false">IF(M44=0,0,M299)</f>
        <v>#VALUE!</v>
      </c>
      <c r="N316" s="3" t="e">
        <f aca="false">IF(N44=0,0,N299)</f>
        <v>#VALUE!</v>
      </c>
      <c r="O316" s="3" t="e">
        <f aca="false">IF(O44=0,0,O299)</f>
        <v>#VALUE!</v>
      </c>
      <c r="P316" s="3" t="e">
        <f aca="false">IF(P44=0,0,P299)</f>
        <v>#VALUE!</v>
      </c>
      <c r="Q316" s="3" t="e">
        <f aca="false">IF(Q44=0,0,Q299)</f>
        <v>#VALUE!</v>
      </c>
      <c r="R316" s="3" t="e">
        <f aca="false">IF(R44=0,0,R299)</f>
        <v>#VALUE!</v>
      </c>
      <c r="S316" s="3" t="e">
        <f aca="false">IF(S44=0,0,S299)</f>
        <v>#VALUE!</v>
      </c>
      <c r="T316" s="3" t="e">
        <f aca="false">IF(T44=0,0,T299)</f>
        <v>#VALUE!</v>
      </c>
      <c r="U316" s="3" t="e">
        <f aca="false">IF(U44=0,0,U299)</f>
        <v>#VALUE!</v>
      </c>
      <c r="V316" s="2" t="e">
        <f aca="false">SUM(B316:U316)</f>
        <v>#VALUE!</v>
      </c>
    </row>
    <row r="317" customFormat="false" ht="14.65" hidden="false" customHeight="false" outlineLevel="0" collapsed="false">
      <c r="A317" s="2" t="n">
        <f aca="false">A316+1</f>
        <v>6</v>
      </c>
      <c r="B317" s="3" t="e">
        <f aca="false">IF(B45=0,0,B300)</f>
        <v>#VALUE!</v>
      </c>
      <c r="C317" s="3" t="e">
        <f aca="false">IF(C45=0,0,C300)</f>
        <v>#VALUE!</v>
      </c>
      <c r="D317" s="3" t="e">
        <f aca="false">IF(D45=0,0,D300)</f>
        <v>#VALUE!</v>
      </c>
      <c r="E317" s="3" t="e">
        <f aca="false">IF(E45=0,0,E300)</f>
        <v>#VALUE!</v>
      </c>
      <c r="F317" s="3" t="e">
        <f aca="false">IF(F45=0,0,F300)</f>
        <v>#VALUE!</v>
      </c>
      <c r="G317" s="3" t="e">
        <f aca="false">IF(G45=0,0,G300)</f>
        <v>#VALUE!</v>
      </c>
      <c r="H317" s="3" t="e">
        <f aca="false">IF(H45=0,0,H300)</f>
        <v>#VALUE!</v>
      </c>
      <c r="I317" s="3" t="e">
        <f aca="false">IF(I45=0,0,I300)</f>
        <v>#VALUE!</v>
      </c>
      <c r="J317" s="3" t="e">
        <f aca="false">IF(J45=0,0,J300)</f>
        <v>#VALUE!</v>
      </c>
      <c r="K317" s="3" t="e">
        <f aca="false">IF(K45=0,0,K300)</f>
        <v>#VALUE!</v>
      </c>
      <c r="L317" s="3" t="e">
        <f aca="false">IF(L45=0,0,L300)</f>
        <v>#VALUE!</v>
      </c>
      <c r="M317" s="3" t="e">
        <f aca="false">IF(M45=0,0,M300)</f>
        <v>#VALUE!</v>
      </c>
      <c r="N317" s="3" t="e">
        <f aca="false">IF(N45=0,0,N300)</f>
        <v>#VALUE!</v>
      </c>
      <c r="O317" s="3" t="e">
        <f aca="false">IF(O45=0,0,O300)</f>
        <v>#VALUE!</v>
      </c>
      <c r="P317" s="3" t="e">
        <f aca="false">IF(P45=0,0,P300)</f>
        <v>#VALUE!</v>
      </c>
      <c r="Q317" s="3" t="e">
        <f aca="false">IF(Q45=0,0,Q300)</f>
        <v>#VALUE!</v>
      </c>
      <c r="R317" s="3" t="e">
        <f aca="false">IF(R45=0,0,R300)</f>
        <v>#VALUE!</v>
      </c>
      <c r="S317" s="3" t="e">
        <f aca="false">IF(S45=0,0,S300)</f>
        <v>#VALUE!</v>
      </c>
      <c r="T317" s="3" t="e">
        <f aca="false">IF(T45=0,0,T300)</f>
        <v>#VALUE!</v>
      </c>
      <c r="U317" s="3" t="e">
        <f aca="false">IF(U45=0,0,U300)</f>
        <v>#VALUE!</v>
      </c>
      <c r="V317" s="2" t="e">
        <f aca="false">SUM(B317:U317)</f>
        <v>#VALUE!</v>
      </c>
    </row>
    <row r="318" customFormat="false" ht="14.65" hidden="false" customHeight="false" outlineLevel="0" collapsed="false">
      <c r="A318" s="2" t="n">
        <f aca="false">A317+1</f>
        <v>7</v>
      </c>
      <c r="B318" s="3" t="e">
        <f aca="false">IF(B46=0,0,B301)</f>
        <v>#VALUE!</v>
      </c>
      <c r="C318" s="3" t="e">
        <f aca="false">IF(C46=0,0,C301)</f>
        <v>#VALUE!</v>
      </c>
      <c r="D318" s="3" t="e">
        <f aca="false">IF(D46=0,0,D301)</f>
        <v>#VALUE!</v>
      </c>
      <c r="E318" s="3" t="e">
        <f aca="false">IF(E46=0,0,E301)</f>
        <v>#VALUE!</v>
      </c>
      <c r="F318" s="3" t="e">
        <f aca="false">IF(F46=0,0,F301)</f>
        <v>#VALUE!</v>
      </c>
      <c r="G318" s="3" t="e">
        <f aca="false">IF(G46=0,0,G301)</f>
        <v>#VALUE!</v>
      </c>
      <c r="H318" s="3" t="e">
        <f aca="false">IF(H46=0,0,H301)</f>
        <v>#VALUE!</v>
      </c>
      <c r="I318" s="3" t="e">
        <f aca="false">IF(I46=0,0,I301)</f>
        <v>#VALUE!</v>
      </c>
      <c r="J318" s="3" t="e">
        <f aca="false">IF(J46=0,0,J301)</f>
        <v>#VALUE!</v>
      </c>
      <c r="K318" s="3" t="e">
        <f aca="false">IF(K46=0,0,K301)</f>
        <v>#VALUE!</v>
      </c>
      <c r="L318" s="3" t="e">
        <f aca="false">IF(L46=0,0,L301)</f>
        <v>#VALUE!</v>
      </c>
      <c r="M318" s="3" t="e">
        <f aca="false">IF(M46=0,0,M301)</f>
        <v>#VALUE!</v>
      </c>
      <c r="N318" s="3" t="e">
        <f aca="false">IF(N46=0,0,N301)</f>
        <v>#VALUE!</v>
      </c>
      <c r="O318" s="3" t="e">
        <f aca="false">IF(O46=0,0,O301)</f>
        <v>#VALUE!</v>
      </c>
      <c r="P318" s="3" t="e">
        <f aca="false">IF(P46=0,0,P301)</f>
        <v>#VALUE!</v>
      </c>
      <c r="Q318" s="3" t="e">
        <f aca="false">IF(Q46=0,0,Q301)</f>
        <v>#VALUE!</v>
      </c>
      <c r="R318" s="3" t="e">
        <f aca="false">IF(R46=0,0,R301)</f>
        <v>#VALUE!</v>
      </c>
      <c r="S318" s="3" t="e">
        <f aca="false">IF(S46=0,0,S301)</f>
        <v>#VALUE!</v>
      </c>
      <c r="T318" s="3" t="e">
        <f aca="false">IF(T46=0,0,T301)</f>
        <v>#VALUE!</v>
      </c>
      <c r="U318" s="3" t="e">
        <f aca="false">IF(U46=0,0,U301)</f>
        <v>#VALUE!</v>
      </c>
      <c r="V318" s="2" t="e">
        <f aca="false">SUM(B318:U318)</f>
        <v>#VALUE!</v>
      </c>
    </row>
    <row r="319" customFormat="false" ht="14.65" hidden="false" customHeight="false" outlineLevel="0" collapsed="false">
      <c r="A319" s="2" t="n">
        <f aca="false">A318+1</f>
        <v>8</v>
      </c>
      <c r="B319" s="3" t="e">
        <f aca="false">IF(B47=0,0,B302)</f>
        <v>#VALUE!</v>
      </c>
      <c r="C319" s="3" t="e">
        <f aca="false">IF(C47=0,0,C302)</f>
        <v>#VALUE!</v>
      </c>
      <c r="D319" s="3" t="e">
        <f aca="false">IF(D47=0,0,D302)</f>
        <v>#VALUE!</v>
      </c>
      <c r="E319" s="3" t="e">
        <f aca="false">IF(E47=0,0,E302)</f>
        <v>#VALUE!</v>
      </c>
      <c r="F319" s="3" t="e">
        <f aca="false">IF(F47=0,0,F302)</f>
        <v>#VALUE!</v>
      </c>
      <c r="G319" s="3" t="e">
        <f aca="false">IF(G47=0,0,G302)</f>
        <v>#VALUE!</v>
      </c>
      <c r="H319" s="3" t="e">
        <f aca="false">IF(H47=0,0,H302)</f>
        <v>#VALUE!</v>
      </c>
      <c r="I319" s="3" t="e">
        <f aca="false">IF(I47=0,0,I302)</f>
        <v>#VALUE!</v>
      </c>
      <c r="J319" s="3" t="e">
        <f aca="false">IF(J47=0,0,J302)</f>
        <v>#VALUE!</v>
      </c>
      <c r="K319" s="3" t="e">
        <f aca="false">IF(K47=0,0,K302)</f>
        <v>#VALUE!</v>
      </c>
      <c r="L319" s="3" t="e">
        <f aca="false">IF(L47=0,0,L302)</f>
        <v>#VALUE!</v>
      </c>
      <c r="M319" s="3" t="e">
        <f aca="false">IF(M47=0,0,M302)</f>
        <v>#VALUE!</v>
      </c>
      <c r="N319" s="3" t="e">
        <f aca="false">IF(N47=0,0,N302)</f>
        <v>#VALUE!</v>
      </c>
      <c r="O319" s="3" t="e">
        <f aca="false">IF(O47=0,0,O302)</f>
        <v>#VALUE!</v>
      </c>
      <c r="P319" s="3" t="e">
        <f aca="false">IF(P47=0,0,P302)</f>
        <v>#VALUE!</v>
      </c>
      <c r="Q319" s="3" t="e">
        <f aca="false">IF(Q47=0,0,Q302)</f>
        <v>#VALUE!</v>
      </c>
      <c r="R319" s="3" t="e">
        <f aca="false">IF(R47=0,0,R302)</f>
        <v>#VALUE!</v>
      </c>
      <c r="S319" s="3" t="e">
        <f aca="false">IF(S47=0,0,S302)</f>
        <v>#VALUE!</v>
      </c>
      <c r="T319" s="3" t="e">
        <f aca="false">IF(T47=0,0,T302)</f>
        <v>#VALUE!</v>
      </c>
      <c r="U319" s="3" t="e">
        <f aca="false">IF(U47=0,0,U302)</f>
        <v>#VALUE!</v>
      </c>
      <c r="V319" s="2" t="e">
        <f aca="false">SUM(B319:U319)</f>
        <v>#VALUE!</v>
      </c>
    </row>
    <row r="320" customFormat="false" ht="14.65" hidden="false" customHeight="false" outlineLevel="0" collapsed="false">
      <c r="A320" s="2" t="n">
        <f aca="false">A319+1</f>
        <v>9</v>
      </c>
      <c r="B320" s="3" t="e">
        <f aca="false">IF(B48=0,0,B303)</f>
        <v>#VALUE!</v>
      </c>
      <c r="C320" s="3" t="e">
        <f aca="false">IF(C48=0,0,C303)</f>
        <v>#VALUE!</v>
      </c>
      <c r="D320" s="3" t="e">
        <f aca="false">IF(D48=0,0,D303)</f>
        <v>#VALUE!</v>
      </c>
      <c r="E320" s="3" t="e">
        <f aca="false">IF(E48=0,0,E303)</f>
        <v>#VALUE!</v>
      </c>
      <c r="F320" s="3" t="e">
        <f aca="false">IF(F48=0,0,F303)</f>
        <v>#VALUE!</v>
      </c>
      <c r="G320" s="3" t="e">
        <f aca="false">IF(G48=0,0,G303)</f>
        <v>#VALUE!</v>
      </c>
      <c r="H320" s="3" t="e">
        <f aca="false">IF(H48=0,0,H303)</f>
        <v>#VALUE!</v>
      </c>
      <c r="I320" s="3" t="e">
        <f aca="false">IF(I48=0,0,I303)</f>
        <v>#VALUE!</v>
      </c>
      <c r="J320" s="3" t="e">
        <f aca="false">IF(J48=0,0,J303)</f>
        <v>#VALUE!</v>
      </c>
      <c r="K320" s="3" t="e">
        <f aca="false">IF(K48=0,0,K303)</f>
        <v>#VALUE!</v>
      </c>
      <c r="L320" s="3" t="e">
        <f aca="false">IF(L48=0,0,L303)</f>
        <v>#VALUE!</v>
      </c>
      <c r="M320" s="3" t="e">
        <f aca="false">IF(M48=0,0,M303)</f>
        <v>#VALUE!</v>
      </c>
      <c r="N320" s="3" t="e">
        <f aca="false">IF(N48=0,0,N303)</f>
        <v>#VALUE!</v>
      </c>
      <c r="O320" s="3" t="e">
        <f aca="false">IF(O48=0,0,O303)</f>
        <v>#VALUE!</v>
      </c>
      <c r="P320" s="3" t="e">
        <f aca="false">IF(P48=0,0,P303)</f>
        <v>#VALUE!</v>
      </c>
      <c r="Q320" s="3" t="e">
        <f aca="false">IF(Q48=0,0,Q303)</f>
        <v>#VALUE!</v>
      </c>
      <c r="R320" s="3" t="e">
        <f aca="false">IF(R48=0,0,R303)</f>
        <v>#VALUE!</v>
      </c>
      <c r="S320" s="3" t="e">
        <f aca="false">IF(S48=0,0,S303)</f>
        <v>#VALUE!</v>
      </c>
      <c r="T320" s="3" t="e">
        <f aca="false">IF(T48=0,0,T303)</f>
        <v>#VALUE!</v>
      </c>
      <c r="U320" s="3" t="e">
        <f aca="false">IF(U48=0,0,U303)</f>
        <v>#VALUE!</v>
      </c>
      <c r="V320" s="2" t="e">
        <f aca="false">SUM(B320:U320)</f>
        <v>#VALUE!</v>
      </c>
    </row>
    <row r="321" customFormat="false" ht="14.65" hidden="false" customHeight="false" outlineLevel="0" collapsed="false">
      <c r="A321" s="2" t="n">
        <f aca="false">A320+1</f>
        <v>10</v>
      </c>
      <c r="B321" s="3" t="e">
        <f aca="false">IF(B49=0,0,B304)</f>
        <v>#VALUE!</v>
      </c>
      <c r="C321" s="3" t="e">
        <f aca="false">IF(C49=0,0,C304)</f>
        <v>#VALUE!</v>
      </c>
      <c r="D321" s="3" t="e">
        <f aca="false">IF(D49=0,0,D304)</f>
        <v>#VALUE!</v>
      </c>
      <c r="E321" s="3" t="e">
        <f aca="false">IF(E49=0,0,E304)</f>
        <v>#VALUE!</v>
      </c>
      <c r="F321" s="3" t="e">
        <f aca="false">IF(F49=0,0,F304)</f>
        <v>#VALUE!</v>
      </c>
      <c r="G321" s="3" t="e">
        <f aca="false">IF(G49=0,0,G304)</f>
        <v>#VALUE!</v>
      </c>
      <c r="H321" s="3" t="e">
        <f aca="false">IF(H49=0,0,H304)</f>
        <v>#VALUE!</v>
      </c>
      <c r="I321" s="3" t="e">
        <f aca="false">IF(I49=0,0,I304)</f>
        <v>#VALUE!</v>
      </c>
      <c r="J321" s="3" t="e">
        <f aca="false">IF(J49=0,0,J304)</f>
        <v>#VALUE!</v>
      </c>
      <c r="K321" s="3" t="e">
        <f aca="false">IF(K49=0,0,K304)</f>
        <v>#VALUE!</v>
      </c>
      <c r="L321" s="3" t="e">
        <f aca="false">IF(L49=0,0,L304)</f>
        <v>#VALUE!</v>
      </c>
      <c r="M321" s="3" t="e">
        <f aca="false">IF(M49=0,0,M304)</f>
        <v>#VALUE!</v>
      </c>
      <c r="N321" s="3" t="e">
        <f aca="false">IF(N49=0,0,N304)</f>
        <v>#VALUE!</v>
      </c>
      <c r="O321" s="3" t="e">
        <f aca="false">IF(O49=0,0,O304)</f>
        <v>#VALUE!</v>
      </c>
      <c r="P321" s="3" t="e">
        <f aca="false">IF(P49=0,0,P304)</f>
        <v>#VALUE!</v>
      </c>
      <c r="Q321" s="3" t="e">
        <f aca="false">IF(Q49=0,0,Q304)</f>
        <v>#VALUE!</v>
      </c>
      <c r="R321" s="3" t="e">
        <f aca="false">IF(R49=0,0,R304)</f>
        <v>#VALUE!</v>
      </c>
      <c r="S321" s="3" t="e">
        <f aca="false">IF(S49=0,0,S304)</f>
        <v>#VALUE!</v>
      </c>
      <c r="T321" s="3" t="e">
        <f aca="false">IF(T49=0,0,T304)</f>
        <v>#VALUE!</v>
      </c>
      <c r="U321" s="3" t="e">
        <f aca="false">IF(U49=0,0,U304)</f>
        <v>#VALUE!</v>
      </c>
      <c r="V321" s="2" t="e">
        <f aca="false">SUM(B321:U321)</f>
        <v>#VALUE!</v>
      </c>
    </row>
    <row r="322" customFormat="false" ht="14.65" hidden="false" customHeight="false" outlineLevel="0" collapsed="false">
      <c r="A322" s="2" t="s">
        <v>28</v>
      </c>
      <c r="B322" s="2" t="e">
        <f aca="false">SUM(B312:B321)</f>
        <v>#VALUE!</v>
      </c>
      <c r="C322" s="2" t="e">
        <f aca="false">SUM(C312:C321)</f>
        <v>#VALUE!</v>
      </c>
      <c r="D322" s="2" t="e">
        <f aca="false">SUM(D312:D321)</f>
        <v>#VALUE!</v>
      </c>
      <c r="E322" s="2" t="e">
        <f aca="false">SUM(E312:E321)</f>
        <v>#VALUE!</v>
      </c>
      <c r="F322" s="2" t="e">
        <f aca="false">SUM(F312:F321)</f>
        <v>#VALUE!</v>
      </c>
      <c r="G322" s="2" t="e">
        <f aca="false">SUM(G312:G321)</f>
        <v>#VALUE!</v>
      </c>
      <c r="H322" s="2" t="e">
        <f aca="false">SUM(H312:H321)</f>
        <v>#VALUE!</v>
      </c>
      <c r="I322" s="2" t="e">
        <f aca="false">SUM(I312:I321)</f>
        <v>#VALUE!</v>
      </c>
      <c r="J322" s="2" t="e">
        <f aca="false">SUM(J312:J321)</f>
        <v>#VALUE!</v>
      </c>
      <c r="K322" s="2" t="e">
        <f aca="false">SUM(K312:K321)</f>
        <v>#VALUE!</v>
      </c>
      <c r="L322" s="2" t="e">
        <f aca="false">SUM(L312:L321)</f>
        <v>#VALUE!</v>
      </c>
      <c r="M322" s="2" t="e">
        <f aca="false">SUM(M312:M321)</f>
        <v>#VALUE!</v>
      </c>
      <c r="N322" s="2" t="e">
        <f aca="false">SUM(N312:N321)</f>
        <v>#VALUE!</v>
      </c>
      <c r="O322" s="2" t="e">
        <f aca="false">SUM(O312:O321)</f>
        <v>#VALUE!</v>
      </c>
      <c r="P322" s="2" t="e">
        <f aca="false">SUM(P312:P321)</f>
        <v>#VALUE!</v>
      </c>
      <c r="Q322" s="2" t="e">
        <f aca="false">SUM(Q312:Q321)</f>
        <v>#VALUE!</v>
      </c>
      <c r="R322" s="2" t="e">
        <f aca="false">SUM(R312:R321)</f>
        <v>#VALUE!</v>
      </c>
      <c r="S322" s="2" t="e">
        <f aca="false">SUM(S312:S321)</f>
        <v>#VALUE!</v>
      </c>
      <c r="T322" s="2" t="e">
        <f aca="false">SUM(T312:T321)</f>
        <v>#VALUE!</v>
      </c>
      <c r="U322" s="2" t="e">
        <f aca="false">SUM(U312:U321)</f>
        <v>#VALUE!</v>
      </c>
      <c r="V322" s="2" t="e">
        <f aca="false">SUM(V312:V321)</f>
        <v>#VALUE!</v>
      </c>
    </row>
    <row r="324" customFormat="false" ht="14.65" hidden="false" customHeight="false" outlineLevel="0" collapsed="false">
      <c r="A324" s="1" t="s">
        <v>55</v>
      </c>
    </row>
    <row r="325" customFormat="false" ht="14.65" hidden="false" customHeight="false" outlineLevel="0" collapsed="false">
      <c r="A325" s="2" t="s">
        <v>4</v>
      </c>
      <c r="B325" s="2" t="s">
        <v>5</v>
      </c>
      <c r="C325" s="2" t="s">
        <v>6</v>
      </c>
      <c r="D325" s="2" t="s">
        <v>7</v>
      </c>
      <c r="E325" s="2" t="s">
        <v>8</v>
      </c>
      <c r="F325" s="2" t="s">
        <v>9</v>
      </c>
      <c r="G325" s="2" t="s">
        <v>10</v>
      </c>
      <c r="H325" s="2" t="s">
        <v>11</v>
      </c>
      <c r="I325" s="2" t="s">
        <v>12</v>
      </c>
      <c r="J325" s="2" t="s">
        <v>13</v>
      </c>
      <c r="K325" s="2" t="s">
        <v>14</v>
      </c>
      <c r="L325" s="2" t="s">
        <v>15</v>
      </c>
      <c r="M325" s="2" t="s">
        <v>16</v>
      </c>
      <c r="N325" s="2" t="s">
        <v>17</v>
      </c>
      <c r="O325" s="2" t="s">
        <v>18</v>
      </c>
      <c r="P325" s="2" t="s">
        <v>19</v>
      </c>
      <c r="Q325" s="2" t="s">
        <v>20</v>
      </c>
      <c r="R325" s="2" t="s">
        <v>21</v>
      </c>
      <c r="S325" s="2" t="s">
        <v>22</v>
      </c>
      <c r="T325" s="2" t="s">
        <v>23</v>
      </c>
      <c r="U325" s="2" t="s">
        <v>24</v>
      </c>
      <c r="V325" s="2" t="s">
        <v>30</v>
      </c>
    </row>
    <row r="326" customFormat="false" ht="14.65" hidden="false" customHeight="false" outlineLevel="0" collapsed="false">
      <c r="A326" s="2" t="s">
        <v>25</v>
      </c>
      <c r="B326" s="1" t="s">
        <v>56</v>
      </c>
      <c r="C326" s="1" t="s">
        <v>56</v>
      </c>
      <c r="D326" s="1" t="s">
        <v>56</v>
      </c>
      <c r="E326" s="1" t="s">
        <v>56</v>
      </c>
      <c r="F326" s="1" t="s">
        <v>56</v>
      </c>
      <c r="G326" s="1" t="s">
        <v>56</v>
      </c>
      <c r="H326" s="1" t="s">
        <v>56</v>
      </c>
      <c r="I326" s="1" t="s">
        <v>56</v>
      </c>
      <c r="J326" s="1" t="s">
        <v>56</v>
      </c>
      <c r="K326" s="1" t="s">
        <v>56</v>
      </c>
      <c r="L326" s="1" t="s">
        <v>56</v>
      </c>
      <c r="M326" s="1" t="s">
        <v>56</v>
      </c>
      <c r="N326" s="1" t="s">
        <v>56</v>
      </c>
      <c r="O326" s="1" t="s">
        <v>56</v>
      </c>
      <c r="P326" s="1" t="s">
        <v>56</v>
      </c>
      <c r="Q326" s="1" t="s">
        <v>56</v>
      </c>
      <c r="R326" s="1" t="s">
        <v>56</v>
      </c>
      <c r="S326" s="1" t="s">
        <v>56</v>
      </c>
      <c r="T326" s="1" t="s">
        <v>56</v>
      </c>
      <c r="U326" s="1" t="s">
        <v>56</v>
      </c>
      <c r="V326" s="2" t="s">
        <v>32</v>
      </c>
    </row>
    <row r="328" customFormat="false" ht="14.65" hidden="false" customHeight="false" outlineLevel="0" collapsed="false">
      <c r="A328" s="2" t="s">
        <v>27</v>
      </c>
      <c r="B328" s="3" t="e">
        <f aca="false">IF(B209*B39=0,0,60*B73/B209)</f>
        <v>#VALUE!</v>
      </c>
      <c r="C328" s="3" t="e">
        <f aca="false">IF(C209*C39=0,0,60*C73/C209)</f>
        <v>#VALUE!</v>
      </c>
      <c r="D328" s="3" t="e">
        <f aca="false">IF(D209*D39=0,0,60*D73/D209)</f>
        <v>#VALUE!</v>
      </c>
      <c r="E328" s="3" t="e">
        <f aca="false">IF(E209*E39=0,0,60*E73/E209)</f>
        <v>#VALUE!</v>
      </c>
      <c r="F328" s="3" t="e">
        <f aca="false">IF(F209*F39=0,0,60*F73/F209)</f>
        <v>#VALUE!</v>
      </c>
      <c r="G328" s="3" t="e">
        <f aca="false">IF(G209*G39=0,0,60*G73/G209)</f>
        <v>#VALUE!</v>
      </c>
      <c r="H328" s="3" t="e">
        <f aca="false">IF(H209*H39=0,0,60*H73/H209)</f>
        <v>#VALUE!</v>
      </c>
      <c r="I328" s="3" t="e">
        <f aca="false">IF(I209*I39=0,0,60*I73/I209)</f>
        <v>#VALUE!</v>
      </c>
      <c r="J328" s="3" t="e">
        <f aca="false">IF(J209*J39=0,0,60*J73/J209)</f>
        <v>#VALUE!</v>
      </c>
      <c r="K328" s="3" t="e">
        <f aca="false">IF(K209*K39=0,0,60*K73/K209)</f>
        <v>#VALUE!</v>
      </c>
      <c r="L328" s="3" t="e">
        <f aca="false">IF(L209*L39=0,0,60*L73/L209)</f>
        <v>#VALUE!</v>
      </c>
      <c r="M328" s="3" t="e">
        <f aca="false">IF(M209*M39=0,0,60*M73/M209)</f>
        <v>#VALUE!</v>
      </c>
      <c r="N328" s="3" t="e">
        <f aca="false">IF(N209*N39=0,0,60*N73/N209)</f>
        <v>#VALUE!</v>
      </c>
      <c r="O328" s="3" t="e">
        <f aca="false">IF(O209*O39=0,0,60*O73/O209)</f>
        <v>#VALUE!</v>
      </c>
      <c r="P328" s="3" t="e">
        <f aca="false">IF(P209*P39=0,0,60*P73/P209)</f>
        <v>#VALUE!</v>
      </c>
      <c r="Q328" s="3" t="e">
        <f aca="false">IF(Q209*Q39=0,0,60*Q73/Q209)</f>
        <v>#VALUE!</v>
      </c>
      <c r="R328" s="3" t="e">
        <f aca="false">IF(R209*R39=0,0,60*R73/R209)</f>
        <v>#VALUE!</v>
      </c>
      <c r="S328" s="3" t="e">
        <f aca="false">IF(S209*S39=0,0,60*S73/S209)</f>
        <v>#VALUE!</v>
      </c>
      <c r="T328" s="3" t="e">
        <f aca="false">IF(T209*T39=0,0,60*T73/T209)</f>
        <v>#VALUE!</v>
      </c>
      <c r="U328" s="3" t="e">
        <f aca="false">IF(U209*U39=0,0,60*U73/U209)</f>
        <v>#VALUE!</v>
      </c>
      <c r="V328" s="2" t="e">
        <f aca="false">IF(V209=0,0,60*V73/V209)</f>
        <v>#VALUE!</v>
      </c>
    </row>
    <row r="329" customFormat="false" ht="14.65" hidden="false" customHeight="false" outlineLevel="0" collapsed="false">
      <c r="A329" s="2" t="n">
        <v>1</v>
      </c>
      <c r="B329" s="3" t="e">
        <f aca="false">IF(B210*B40=0,0,60*B74/B210)</f>
        <v>#VALUE!</v>
      </c>
      <c r="C329" s="3" t="e">
        <f aca="false">IF(C210*C40=0,0,60*C74/C210)</f>
        <v>#VALUE!</v>
      </c>
      <c r="D329" s="3" t="e">
        <f aca="false">IF(D210*D40=0,0,60*D74/D210)</f>
        <v>#VALUE!</v>
      </c>
      <c r="E329" s="3" t="e">
        <f aca="false">IF(E210*E40=0,0,60*E74/E210)</f>
        <v>#VALUE!</v>
      </c>
      <c r="F329" s="3" t="e">
        <f aca="false">IF(F210*F40=0,0,60*F74/F210)</f>
        <v>#VALUE!</v>
      </c>
      <c r="G329" s="3" t="e">
        <f aca="false">IF(G210*G40=0,0,60*G74/G210)</f>
        <v>#VALUE!</v>
      </c>
      <c r="H329" s="3" t="e">
        <f aca="false">IF(H210*H40=0,0,60*H74/H210)</f>
        <v>#VALUE!</v>
      </c>
      <c r="I329" s="3" t="e">
        <f aca="false">IF(I210*I40=0,0,60*I74/I210)</f>
        <v>#VALUE!</v>
      </c>
      <c r="J329" s="3" t="e">
        <f aca="false">IF(J210*J40=0,0,60*J74/J210)</f>
        <v>#VALUE!</v>
      </c>
      <c r="K329" s="3" t="e">
        <f aca="false">IF(K210*K40=0,0,60*K74/K210)</f>
        <v>#VALUE!</v>
      </c>
      <c r="L329" s="3" t="e">
        <f aca="false">IF(L210*L40=0,0,60*L74/L210)</f>
        <v>#VALUE!</v>
      </c>
      <c r="M329" s="3" t="e">
        <f aca="false">IF(M210*M40=0,0,60*M74/M210)</f>
        <v>#VALUE!</v>
      </c>
      <c r="N329" s="3" t="e">
        <f aca="false">IF(N210*N40=0,0,60*N74/N210)</f>
        <v>#VALUE!</v>
      </c>
      <c r="O329" s="3" t="e">
        <f aca="false">IF(O210*O40=0,0,60*O74/O210)</f>
        <v>#VALUE!</v>
      </c>
      <c r="P329" s="3" t="e">
        <f aca="false">IF(P210*P40=0,0,60*P74/P210)</f>
        <v>#VALUE!</v>
      </c>
      <c r="Q329" s="3" t="e">
        <f aca="false">IF(Q210*Q40=0,0,60*Q74/Q210)</f>
        <v>#VALUE!</v>
      </c>
      <c r="R329" s="3" t="e">
        <f aca="false">IF(R210*R40=0,0,60*R74/R210)</f>
        <v>#VALUE!</v>
      </c>
      <c r="S329" s="3" t="e">
        <f aca="false">IF(S210*S40=0,0,60*S74/S210)</f>
        <v>#VALUE!</v>
      </c>
      <c r="T329" s="3" t="e">
        <f aca="false">IF(T210*T40=0,0,60*T74/T210)</f>
        <v>#VALUE!</v>
      </c>
      <c r="U329" s="3" t="e">
        <f aca="false">IF(U210*U40=0,0,60*U74/U210)</f>
        <v>#VALUE!</v>
      </c>
      <c r="V329" s="2" t="e">
        <f aca="false">IF(V210=0,0,60*V74/V210)</f>
        <v>#VALUE!</v>
      </c>
    </row>
    <row r="330" customFormat="false" ht="14.65" hidden="false" customHeight="false" outlineLevel="0" collapsed="false">
      <c r="A330" s="2" t="n">
        <f aca="false">A329+1</f>
        <v>2</v>
      </c>
      <c r="B330" s="3" t="e">
        <f aca="false">IF(B211*B41=0,0,60*B75/B211)</f>
        <v>#VALUE!</v>
      </c>
      <c r="C330" s="3" t="e">
        <f aca="false">IF(C211*C41=0,0,60*C75/C211)</f>
        <v>#VALUE!</v>
      </c>
      <c r="D330" s="3" t="e">
        <f aca="false">IF(D211*D41=0,0,60*D75/D211)</f>
        <v>#VALUE!</v>
      </c>
      <c r="E330" s="3" t="e">
        <f aca="false">IF(E211*E41=0,0,60*E75/E211)</f>
        <v>#VALUE!</v>
      </c>
      <c r="F330" s="3" t="e">
        <f aca="false">IF(F211*F41=0,0,60*F75/F211)</f>
        <v>#VALUE!</v>
      </c>
      <c r="G330" s="3" t="e">
        <f aca="false">IF(G211*G41=0,0,60*G75/G211)</f>
        <v>#VALUE!</v>
      </c>
      <c r="H330" s="3" t="e">
        <f aca="false">IF(H211*H41=0,0,60*H75/H211)</f>
        <v>#VALUE!</v>
      </c>
      <c r="I330" s="3" t="e">
        <f aca="false">IF(I211*I41=0,0,60*I75/I211)</f>
        <v>#VALUE!</v>
      </c>
      <c r="J330" s="3" t="e">
        <f aca="false">IF(J211*J41=0,0,60*J75/J211)</f>
        <v>#VALUE!</v>
      </c>
      <c r="K330" s="3" t="e">
        <f aca="false">IF(K211*K41=0,0,60*K75/K211)</f>
        <v>#VALUE!</v>
      </c>
      <c r="L330" s="3" t="e">
        <f aca="false">IF(L211*L41=0,0,60*L75/L211)</f>
        <v>#VALUE!</v>
      </c>
      <c r="M330" s="3" t="e">
        <f aca="false">IF(M211*M41=0,0,60*M75/M211)</f>
        <v>#VALUE!</v>
      </c>
      <c r="N330" s="3" t="e">
        <f aca="false">IF(N211*N41=0,0,60*N75/N211)</f>
        <v>#VALUE!</v>
      </c>
      <c r="O330" s="3" t="e">
        <f aca="false">IF(O211*O41=0,0,60*O75/O211)</f>
        <v>#VALUE!</v>
      </c>
      <c r="P330" s="3" t="e">
        <f aca="false">IF(P211*P41=0,0,60*P75/P211)</f>
        <v>#VALUE!</v>
      </c>
      <c r="Q330" s="3" t="e">
        <f aca="false">IF(Q211*Q41=0,0,60*Q75/Q211)</f>
        <v>#VALUE!</v>
      </c>
      <c r="R330" s="3" t="e">
        <f aca="false">IF(R211*R41=0,0,60*R75/R211)</f>
        <v>#VALUE!</v>
      </c>
      <c r="S330" s="3" t="e">
        <f aca="false">IF(S211*S41=0,0,60*S75/S211)</f>
        <v>#VALUE!</v>
      </c>
      <c r="T330" s="3" t="e">
        <f aca="false">IF(T211*T41=0,0,60*T75/T211)</f>
        <v>#VALUE!</v>
      </c>
      <c r="U330" s="3" t="e">
        <f aca="false">IF(U211*U41=0,0,60*U75/U211)</f>
        <v>#VALUE!</v>
      </c>
      <c r="V330" s="2" t="e">
        <f aca="false">IF(V211=0,0,60*V75/V211)</f>
        <v>#VALUE!</v>
      </c>
    </row>
    <row r="331" customFormat="false" ht="14.65" hidden="false" customHeight="false" outlineLevel="0" collapsed="false">
      <c r="A331" s="2" t="n">
        <f aca="false">A330+1</f>
        <v>3</v>
      </c>
      <c r="B331" s="3" t="e">
        <f aca="false">IF(B212*B42=0,0,60*B76/B212)</f>
        <v>#VALUE!</v>
      </c>
      <c r="C331" s="3" t="e">
        <f aca="false">IF(C212*C42=0,0,60*C76/C212)</f>
        <v>#VALUE!</v>
      </c>
      <c r="D331" s="3" t="e">
        <f aca="false">IF(D212*D42=0,0,60*D76/D212)</f>
        <v>#VALUE!</v>
      </c>
      <c r="E331" s="3" t="e">
        <f aca="false">IF(E212*E42=0,0,60*E76/E212)</f>
        <v>#VALUE!</v>
      </c>
      <c r="F331" s="3" t="e">
        <f aca="false">IF(F212*F42=0,0,60*F76/F212)</f>
        <v>#VALUE!</v>
      </c>
      <c r="G331" s="3" t="e">
        <f aca="false">IF(G212*G42=0,0,60*G76/G212)</f>
        <v>#VALUE!</v>
      </c>
      <c r="H331" s="3" t="e">
        <f aca="false">IF(H212*H42=0,0,60*H76/H212)</f>
        <v>#VALUE!</v>
      </c>
      <c r="I331" s="3" t="e">
        <f aca="false">IF(I212*I42=0,0,60*I76/I212)</f>
        <v>#VALUE!</v>
      </c>
      <c r="J331" s="3" t="e">
        <f aca="false">IF(J212*J42=0,0,60*J76/J212)</f>
        <v>#VALUE!</v>
      </c>
      <c r="K331" s="3" t="e">
        <f aca="false">IF(K212*K42=0,0,60*K76/K212)</f>
        <v>#VALUE!</v>
      </c>
      <c r="L331" s="3" t="e">
        <f aca="false">IF(L212*L42=0,0,60*L76/L212)</f>
        <v>#VALUE!</v>
      </c>
      <c r="M331" s="3" t="e">
        <f aca="false">IF(M212*M42=0,0,60*M76/M212)</f>
        <v>#VALUE!</v>
      </c>
      <c r="N331" s="3" t="e">
        <f aca="false">IF(N212*N42=0,0,60*N76/N212)</f>
        <v>#VALUE!</v>
      </c>
      <c r="O331" s="3" t="e">
        <f aca="false">IF(O212*O42=0,0,60*O76/O212)</f>
        <v>#VALUE!</v>
      </c>
      <c r="P331" s="3" t="e">
        <f aca="false">IF(P212*P42=0,0,60*P76/P212)</f>
        <v>#VALUE!</v>
      </c>
      <c r="Q331" s="3" t="e">
        <f aca="false">IF(Q212*Q42=0,0,60*Q76/Q212)</f>
        <v>#VALUE!</v>
      </c>
      <c r="R331" s="3" t="e">
        <f aca="false">IF(R212*R42=0,0,60*R76/R212)</f>
        <v>#VALUE!</v>
      </c>
      <c r="S331" s="3" t="e">
        <f aca="false">IF(S212*S42=0,0,60*S76/S212)</f>
        <v>#VALUE!</v>
      </c>
      <c r="T331" s="3" t="e">
        <f aca="false">IF(T212*T42=0,0,60*T76/T212)</f>
        <v>#VALUE!</v>
      </c>
      <c r="U331" s="3" t="e">
        <f aca="false">IF(U212*U42=0,0,60*U76/U212)</f>
        <v>#VALUE!</v>
      </c>
      <c r="V331" s="2" t="e">
        <f aca="false">IF(V212=0,0,60*V76/V212)</f>
        <v>#VALUE!</v>
      </c>
    </row>
    <row r="332" customFormat="false" ht="14.65" hidden="false" customHeight="false" outlineLevel="0" collapsed="false">
      <c r="A332" s="2" t="n">
        <f aca="false">A331+1</f>
        <v>4</v>
      </c>
      <c r="B332" s="3" t="e">
        <f aca="false">IF(B213*B43=0,0,60*B77/B213)</f>
        <v>#VALUE!</v>
      </c>
      <c r="C332" s="3" t="e">
        <f aca="false">IF(C213*C43=0,0,60*C77/C213)</f>
        <v>#VALUE!</v>
      </c>
      <c r="D332" s="3" t="e">
        <f aca="false">IF(D213*D43=0,0,60*D77/D213)</f>
        <v>#VALUE!</v>
      </c>
      <c r="E332" s="3" t="e">
        <f aca="false">IF(E213*E43=0,0,60*E77/E213)</f>
        <v>#VALUE!</v>
      </c>
      <c r="F332" s="3" t="e">
        <f aca="false">IF(F213*F43=0,0,60*F77/F213)</f>
        <v>#VALUE!</v>
      </c>
      <c r="G332" s="3" t="e">
        <f aca="false">IF(G213*G43=0,0,60*G77/G213)</f>
        <v>#VALUE!</v>
      </c>
      <c r="H332" s="3" t="e">
        <f aca="false">IF(H213*H43=0,0,60*H77/H213)</f>
        <v>#VALUE!</v>
      </c>
      <c r="I332" s="3" t="e">
        <f aca="false">IF(I213*I43=0,0,60*I77/I213)</f>
        <v>#VALUE!</v>
      </c>
      <c r="J332" s="3" t="e">
        <f aca="false">IF(J213*J43=0,0,60*J77/J213)</f>
        <v>#VALUE!</v>
      </c>
      <c r="K332" s="3" t="e">
        <f aca="false">IF(K213*K43=0,0,60*K77/K213)</f>
        <v>#VALUE!</v>
      </c>
      <c r="L332" s="3" t="e">
        <f aca="false">IF(L213*L43=0,0,60*L77/L213)</f>
        <v>#VALUE!</v>
      </c>
      <c r="M332" s="3" t="e">
        <f aca="false">IF(M213*M43=0,0,60*M77/M213)</f>
        <v>#VALUE!</v>
      </c>
      <c r="N332" s="3" t="e">
        <f aca="false">IF(N213*N43=0,0,60*N77/N213)</f>
        <v>#VALUE!</v>
      </c>
      <c r="O332" s="3" t="e">
        <f aca="false">IF(O213*O43=0,0,60*O77/O213)</f>
        <v>#VALUE!</v>
      </c>
      <c r="P332" s="3" t="e">
        <f aca="false">IF(P213*P43=0,0,60*P77/P213)</f>
        <v>#VALUE!</v>
      </c>
      <c r="Q332" s="3" t="e">
        <f aca="false">IF(Q213*Q43=0,0,60*Q77/Q213)</f>
        <v>#VALUE!</v>
      </c>
      <c r="R332" s="3" t="e">
        <f aca="false">IF(R213*R43=0,0,60*R77/R213)</f>
        <v>#VALUE!</v>
      </c>
      <c r="S332" s="3" t="e">
        <f aca="false">IF(S213*S43=0,0,60*S77/S213)</f>
        <v>#VALUE!</v>
      </c>
      <c r="T332" s="3" t="e">
        <f aca="false">IF(T213*T43=0,0,60*T77/T213)</f>
        <v>#VALUE!</v>
      </c>
      <c r="U332" s="3" t="e">
        <f aca="false">IF(U213*U43=0,0,60*U77/U213)</f>
        <v>#VALUE!</v>
      </c>
      <c r="V332" s="2" t="e">
        <f aca="false">IF(V213=0,0,60*V77/V213)</f>
        <v>#VALUE!</v>
      </c>
    </row>
    <row r="333" customFormat="false" ht="14.65" hidden="false" customHeight="false" outlineLevel="0" collapsed="false">
      <c r="A333" s="2" t="n">
        <f aca="false">A332+1</f>
        <v>5</v>
      </c>
      <c r="B333" s="3" t="e">
        <f aca="false">IF(B214*B44=0,0,60*B78/B214)</f>
        <v>#VALUE!</v>
      </c>
      <c r="C333" s="3" t="e">
        <f aca="false">IF(C214*C44=0,0,60*C78/C214)</f>
        <v>#VALUE!</v>
      </c>
      <c r="D333" s="3" t="e">
        <f aca="false">IF(D214*D44=0,0,60*D78/D214)</f>
        <v>#VALUE!</v>
      </c>
      <c r="E333" s="3" t="e">
        <f aca="false">IF(E214*E44=0,0,60*E78/E214)</f>
        <v>#VALUE!</v>
      </c>
      <c r="F333" s="3" t="e">
        <f aca="false">IF(F214*F44=0,0,60*F78/F214)</f>
        <v>#VALUE!</v>
      </c>
      <c r="G333" s="3" t="e">
        <f aca="false">IF(G214*G44=0,0,60*G78/G214)</f>
        <v>#VALUE!</v>
      </c>
      <c r="H333" s="3" t="e">
        <f aca="false">IF(H214*H44=0,0,60*H78/H214)</f>
        <v>#VALUE!</v>
      </c>
      <c r="I333" s="3" t="e">
        <f aca="false">IF(I214*I44=0,0,60*I78/I214)</f>
        <v>#VALUE!</v>
      </c>
      <c r="J333" s="3" t="e">
        <f aca="false">IF(J214*J44=0,0,60*J78/J214)</f>
        <v>#VALUE!</v>
      </c>
      <c r="K333" s="3" t="e">
        <f aca="false">IF(K214*K44=0,0,60*K78/K214)</f>
        <v>#VALUE!</v>
      </c>
      <c r="L333" s="3" t="e">
        <f aca="false">IF(L214*L44=0,0,60*L78/L214)</f>
        <v>#VALUE!</v>
      </c>
      <c r="M333" s="3" t="e">
        <f aca="false">IF(M214*M44=0,0,60*M78/M214)</f>
        <v>#VALUE!</v>
      </c>
      <c r="N333" s="3" t="e">
        <f aca="false">IF(N214*N44=0,0,60*N78/N214)</f>
        <v>#VALUE!</v>
      </c>
      <c r="O333" s="3" t="e">
        <f aca="false">IF(O214*O44=0,0,60*O78/O214)</f>
        <v>#VALUE!</v>
      </c>
      <c r="P333" s="3" t="e">
        <f aca="false">IF(P214*P44=0,0,60*P78/P214)</f>
        <v>#VALUE!</v>
      </c>
      <c r="Q333" s="3" t="e">
        <f aca="false">IF(Q214*Q44=0,0,60*Q78/Q214)</f>
        <v>#VALUE!</v>
      </c>
      <c r="R333" s="3" t="e">
        <f aca="false">IF(R214*R44=0,0,60*R78/R214)</f>
        <v>#VALUE!</v>
      </c>
      <c r="S333" s="3" t="e">
        <f aca="false">IF(S214*S44=0,0,60*S78/S214)</f>
        <v>#VALUE!</v>
      </c>
      <c r="T333" s="3" t="e">
        <f aca="false">IF(T214*T44=0,0,60*T78/T214)</f>
        <v>#VALUE!</v>
      </c>
      <c r="U333" s="3" t="e">
        <f aca="false">IF(U214*U44=0,0,60*U78/U214)</f>
        <v>#VALUE!</v>
      </c>
      <c r="V333" s="2" t="e">
        <f aca="false">IF(V214=0,0,60*V78/V214)</f>
        <v>#VALUE!</v>
      </c>
    </row>
    <row r="334" customFormat="false" ht="14.65" hidden="false" customHeight="false" outlineLevel="0" collapsed="false">
      <c r="A334" s="2" t="n">
        <f aca="false">A333+1</f>
        <v>6</v>
      </c>
      <c r="B334" s="3" t="e">
        <f aca="false">IF(B215*B45=0,0,60*B79/B215)</f>
        <v>#VALUE!</v>
      </c>
      <c r="C334" s="3" t="e">
        <f aca="false">IF(C215*C45=0,0,60*C79/C215)</f>
        <v>#VALUE!</v>
      </c>
      <c r="D334" s="3" t="e">
        <f aca="false">IF(D215*D45=0,0,60*D79/D215)</f>
        <v>#VALUE!</v>
      </c>
      <c r="E334" s="3" t="e">
        <f aca="false">IF(E215*E45=0,0,60*E79/E215)</f>
        <v>#VALUE!</v>
      </c>
      <c r="F334" s="3" t="e">
        <f aca="false">IF(F215*F45=0,0,60*F79/F215)</f>
        <v>#VALUE!</v>
      </c>
      <c r="G334" s="3" t="e">
        <f aca="false">IF(G215*G45=0,0,60*G79/G215)</f>
        <v>#VALUE!</v>
      </c>
      <c r="H334" s="3" t="e">
        <f aca="false">IF(H215*H45=0,0,60*H79/H215)</f>
        <v>#VALUE!</v>
      </c>
      <c r="I334" s="3" t="e">
        <f aca="false">IF(I215*I45=0,0,60*I79/I215)</f>
        <v>#VALUE!</v>
      </c>
      <c r="J334" s="3" t="e">
        <f aca="false">IF(J215*J45=0,0,60*J79/J215)</f>
        <v>#VALUE!</v>
      </c>
      <c r="K334" s="3" t="e">
        <f aca="false">IF(K215*K45=0,0,60*K79/K215)</f>
        <v>#VALUE!</v>
      </c>
      <c r="L334" s="3" t="e">
        <f aca="false">IF(L215*L45=0,0,60*L79/L215)</f>
        <v>#VALUE!</v>
      </c>
      <c r="M334" s="3" t="e">
        <f aca="false">IF(M215*M45=0,0,60*M79/M215)</f>
        <v>#VALUE!</v>
      </c>
      <c r="N334" s="3" t="e">
        <f aca="false">IF(N215*N45=0,0,60*N79/N215)</f>
        <v>#VALUE!</v>
      </c>
      <c r="O334" s="3" t="e">
        <f aca="false">IF(O215*O45=0,0,60*O79/O215)</f>
        <v>#VALUE!</v>
      </c>
      <c r="P334" s="3" t="e">
        <f aca="false">IF(P215*P45=0,0,60*P79/P215)</f>
        <v>#VALUE!</v>
      </c>
      <c r="Q334" s="3" t="e">
        <f aca="false">IF(Q215*Q45=0,0,60*Q79/Q215)</f>
        <v>#VALUE!</v>
      </c>
      <c r="R334" s="3" t="e">
        <f aca="false">IF(R215*R45=0,0,60*R79/R215)</f>
        <v>#VALUE!</v>
      </c>
      <c r="S334" s="3" t="e">
        <f aca="false">IF(S215*S45=0,0,60*S79/S215)</f>
        <v>#VALUE!</v>
      </c>
      <c r="T334" s="3" t="e">
        <f aca="false">IF(T215*T45=0,0,60*T79/T215)</f>
        <v>#VALUE!</v>
      </c>
      <c r="U334" s="3" t="e">
        <f aca="false">IF(U215*U45=0,0,60*U79/U215)</f>
        <v>#VALUE!</v>
      </c>
      <c r="V334" s="2" t="e">
        <f aca="false">IF(V215=0,0,60*V79/V215)</f>
        <v>#VALUE!</v>
      </c>
    </row>
    <row r="335" customFormat="false" ht="14.65" hidden="false" customHeight="false" outlineLevel="0" collapsed="false">
      <c r="A335" s="2" t="n">
        <f aca="false">A334+1</f>
        <v>7</v>
      </c>
      <c r="B335" s="3" t="e">
        <f aca="false">IF(B216*B46=0,0,60*B80/B216)</f>
        <v>#VALUE!</v>
      </c>
      <c r="C335" s="3" t="e">
        <f aca="false">IF(C216*C46=0,0,60*C80/C216)</f>
        <v>#VALUE!</v>
      </c>
      <c r="D335" s="3" t="e">
        <f aca="false">IF(D216*D46=0,0,60*D80/D216)</f>
        <v>#VALUE!</v>
      </c>
      <c r="E335" s="3" t="e">
        <f aca="false">IF(E216*E46=0,0,60*E80/E216)</f>
        <v>#VALUE!</v>
      </c>
      <c r="F335" s="3" t="e">
        <f aca="false">IF(F216*F46=0,0,60*F80/F216)</f>
        <v>#VALUE!</v>
      </c>
      <c r="G335" s="3" t="e">
        <f aca="false">IF(G216*G46=0,0,60*G80/G216)</f>
        <v>#VALUE!</v>
      </c>
      <c r="H335" s="3" t="e">
        <f aca="false">IF(H216*H46=0,0,60*H80/H216)</f>
        <v>#VALUE!</v>
      </c>
      <c r="I335" s="3" t="e">
        <f aca="false">IF(I216*I46=0,0,60*I80/I216)</f>
        <v>#VALUE!</v>
      </c>
      <c r="J335" s="3" t="e">
        <f aca="false">IF(J216*J46=0,0,60*J80/J216)</f>
        <v>#VALUE!</v>
      </c>
      <c r="K335" s="3" t="e">
        <f aca="false">IF(K216*K46=0,0,60*K80/K216)</f>
        <v>#VALUE!</v>
      </c>
      <c r="L335" s="3" t="e">
        <f aca="false">IF(L216*L46=0,0,60*L80/L216)</f>
        <v>#VALUE!</v>
      </c>
      <c r="M335" s="3" t="e">
        <f aca="false">IF(M216*M46=0,0,60*M80/M216)</f>
        <v>#VALUE!</v>
      </c>
      <c r="N335" s="3" t="e">
        <f aca="false">IF(N216*N46=0,0,60*N80/N216)</f>
        <v>#VALUE!</v>
      </c>
      <c r="O335" s="3" t="e">
        <f aca="false">IF(O216*O46=0,0,60*O80/O216)</f>
        <v>#VALUE!</v>
      </c>
      <c r="P335" s="3" t="e">
        <f aca="false">IF(P216*P46=0,0,60*P80/P216)</f>
        <v>#VALUE!</v>
      </c>
      <c r="Q335" s="3" t="e">
        <f aca="false">IF(Q216*Q46=0,0,60*Q80/Q216)</f>
        <v>#VALUE!</v>
      </c>
      <c r="R335" s="3" t="e">
        <f aca="false">IF(R216*R46=0,0,60*R80/R216)</f>
        <v>#VALUE!</v>
      </c>
      <c r="S335" s="3" t="e">
        <f aca="false">IF(S216*S46=0,0,60*S80/S216)</f>
        <v>#VALUE!</v>
      </c>
      <c r="T335" s="3" t="e">
        <f aca="false">IF(T216*T46=0,0,60*T80/T216)</f>
        <v>#VALUE!</v>
      </c>
      <c r="U335" s="3" t="e">
        <f aca="false">IF(U216*U46=0,0,60*U80/U216)</f>
        <v>#VALUE!</v>
      </c>
      <c r="V335" s="2" t="e">
        <f aca="false">IF(V216=0,0,60*V80/V216)</f>
        <v>#VALUE!</v>
      </c>
    </row>
    <row r="336" customFormat="false" ht="14.65" hidden="false" customHeight="false" outlineLevel="0" collapsed="false">
      <c r="A336" s="2" t="n">
        <f aca="false">A335+1</f>
        <v>8</v>
      </c>
      <c r="B336" s="3" t="e">
        <f aca="false">IF(B217*B47=0,0,60*B81/B217)</f>
        <v>#VALUE!</v>
      </c>
      <c r="C336" s="3" t="e">
        <f aca="false">IF(C217*C47=0,0,60*C81/C217)</f>
        <v>#VALUE!</v>
      </c>
      <c r="D336" s="3" t="e">
        <f aca="false">IF(D217*D47=0,0,60*D81/D217)</f>
        <v>#VALUE!</v>
      </c>
      <c r="E336" s="3" t="e">
        <f aca="false">IF(E217*E47=0,0,60*E81/E217)</f>
        <v>#VALUE!</v>
      </c>
      <c r="F336" s="3" t="e">
        <f aca="false">IF(F217*F47=0,0,60*F81/F217)</f>
        <v>#VALUE!</v>
      </c>
      <c r="G336" s="3" t="e">
        <f aca="false">IF(G217*G47=0,0,60*G81/G217)</f>
        <v>#VALUE!</v>
      </c>
      <c r="H336" s="3" t="e">
        <f aca="false">IF(H217*H47=0,0,60*H81/H217)</f>
        <v>#VALUE!</v>
      </c>
      <c r="I336" s="3" t="e">
        <f aca="false">IF(I217*I47=0,0,60*I81/I217)</f>
        <v>#VALUE!</v>
      </c>
      <c r="J336" s="3" t="e">
        <f aca="false">IF(J217*J47=0,0,60*J81/J217)</f>
        <v>#VALUE!</v>
      </c>
      <c r="K336" s="3" t="e">
        <f aca="false">IF(K217*K47=0,0,60*K81/K217)</f>
        <v>#VALUE!</v>
      </c>
      <c r="L336" s="3" t="e">
        <f aca="false">IF(L217*L47=0,0,60*L81/L217)</f>
        <v>#VALUE!</v>
      </c>
      <c r="M336" s="3" t="e">
        <f aca="false">IF(M217*M47=0,0,60*M81/M217)</f>
        <v>#VALUE!</v>
      </c>
      <c r="N336" s="3" t="e">
        <f aca="false">IF(N217*N47=0,0,60*N81/N217)</f>
        <v>#VALUE!</v>
      </c>
      <c r="O336" s="3" t="e">
        <f aca="false">IF(O217*O47=0,0,60*O81/O217)</f>
        <v>#VALUE!</v>
      </c>
      <c r="P336" s="3" t="e">
        <f aca="false">IF(P217*P47=0,0,60*P81/P217)</f>
        <v>#VALUE!</v>
      </c>
      <c r="Q336" s="3" t="e">
        <f aca="false">IF(Q217*Q47=0,0,60*Q81/Q217)</f>
        <v>#VALUE!</v>
      </c>
      <c r="R336" s="3" t="e">
        <f aca="false">IF(R217*R47=0,0,60*R81/R217)</f>
        <v>#VALUE!</v>
      </c>
      <c r="S336" s="3" t="e">
        <f aca="false">IF(S217*S47=0,0,60*S81/S217)</f>
        <v>#VALUE!</v>
      </c>
      <c r="T336" s="3" t="e">
        <f aca="false">IF(T217*T47=0,0,60*T81/T217)</f>
        <v>#VALUE!</v>
      </c>
      <c r="U336" s="3" t="e">
        <f aca="false">IF(U217*U47=0,0,60*U81/U217)</f>
        <v>#VALUE!</v>
      </c>
      <c r="V336" s="2" t="e">
        <f aca="false">IF(V217=0,0,60*V81/V217)</f>
        <v>#VALUE!</v>
      </c>
    </row>
    <row r="337" customFormat="false" ht="14.65" hidden="false" customHeight="false" outlineLevel="0" collapsed="false">
      <c r="A337" s="2" t="n">
        <f aca="false">A336+1</f>
        <v>9</v>
      </c>
      <c r="B337" s="3" t="e">
        <f aca="false">IF(B218*B48=0,0,60*B82/B218)</f>
        <v>#VALUE!</v>
      </c>
      <c r="C337" s="3" t="e">
        <f aca="false">IF(C218*C48=0,0,60*C82/C218)</f>
        <v>#VALUE!</v>
      </c>
      <c r="D337" s="3" t="e">
        <f aca="false">IF(D218*D48=0,0,60*D82/D218)</f>
        <v>#VALUE!</v>
      </c>
      <c r="E337" s="3" t="e">
        <f aca="false">IF(E218*E48=0,0,60*E82/E218)</f>
        <v>#VALUE!</v>
      </c>
      <c r="F337" s="3" t="e">
        <f aca="false">IF(F218*F48=0,0,60*F82/F218)</f>
        <v>#VALUE!</v>
      </c>
      <c r="G337" s="3" t="e">
        <f aca="false">IF(G218*G48=0,0,60*G82/G218)</f>
        <v>#VALUE!</v>
      </c>
      <c r="H337" s="3" t="e">
        <f aca="false">IF(H218*H48=0,0,60*H82/H218)</f>
        <v>#VALUE!</v>
      </c>
      <c r="I337" s="3" t="e">
        <f aca="false">IF(I218*I48=0,0,60*I82/I218)</f>
        <v>#VALUE!</v>
      </c>
      <c r="J337" s="3" t="e">
        <f aca="false">IF(J218*J48=0,0,60*J82/J218)</f>
        <v>#VALUE!</v>
      </c>
      <c r="K337" s="3" t="e">
        <f aca="false">IF(K218*K48=0,0,60*K82/K218)</f>
        <v>#VALUE!</v>
      </c>
      <c r="L337" s="3" t="e">
        <f aca="false">IF(L218*L48=0,0,60*L82/L218)</f>
        <v>#VALUE!</v>
      </c>
      <c r="M337" s="3" t="e">
        <f aca="false">IF(M218*M48=0,0,60*M82/M218)</f>
        <v>#VALUE!</v>
      </c>
      <c r="N337" s="3" t="e">
        <f aca="false">IF(N218*N48=0,0,60*N82/N218)</f>
        <v>#VALUE!</v>
      </c>
      <c r="O337" s="3" t="e">
        <f aca="false">IF(O218*O48=0,0,60*O82/O218)</f>
        <v>#VALUE!</v>
      </c>
      <c r="P337" s="3" t="e">
        <f aca="false">IF(P218*P48=0,0,60*P82/P218)</f>
        <v>#VALUE!</v>
      </c>
      <c r="Q337" s="3" t="e">
        <f aca="false">IF(Q218*Q48=0,0,60*Q82/Q218)</f>
        <v>#VALUE!</v>
      </c>
      <c r="R337" s="3" t="e">
        <f aca="false">IF(R218*R48=0,0,60*R82/R218)</f>
        <v>#VALUE!</v>
      </c>
      <c r="S337" s="3" t="e">
        <f aca="false">IF(S218*S48=0,0,60*S82/S218)</f>
        <v>#VALUE!</v>
      </c>
      <c r="T337" s="3" t="e">
        <f aca="false">IF(T218*T48=0,0,60*T82/T218)</f>
        <v>#VALUE!</v>
      </c>
      <c r="U337" s="3" t="e">
        <f aca="false">IF(U218*U48=0,0,60*U82/U218)</f>
        <v>#VALUE!</v>
      </c>
      <c r="V337" s="2" t="e">
        <f aca="false">IF(V218=0,0,60*V82/V218)</f>
        <v>#VALUE!</v>
      </c>
    </row>
    <row r="338" customFormat="false" ht="14.65" hidden="false" customHeight="false" outlineLevel="0" collapsed="false">
      <c r="A338" s="2" t="n">
        <f aca="false">A337+1</f>
        <v>10</v>
      </c>
      <c r="B338" s="3" t="e">
        <f aca="false">IF(B219*B49=0,0,60*B83/B219)</f>
        <v>#VALUE!</v>
      </c>
      <c r="C338" s="3" t="e">
        <f aca="false">IF(C219*C49=0,0,60*C83/C219)</f>
        <v>#VALUE!</v>
      </c>
      <c r="D338" s="3" t="e">
        <f aca="false">IF(D219*D49=0,0,60*D83/D219)</f>
        <v>#VALUE!</v>
      </c>
      <c r="E338" s="3" t="e">
        <f aca="false">IF(E219*E49=0,0,60*E83/E219)</f>
        <v>#VALUE!</v>
      </c>
      <c r="F338" s="3" t="e">
        <f aca="false">IF(F219*F49=0,0,60*F83/F219)</f>
        <v>#VALUE!</v>
      </c>
      <c r="G338" s="3" t="e">
        <f aca="false">IF(G219*G49=0,0,60*G83/G219)</f>
        <v>#VALUE!</v>
      </c>
      <c r="H338" s="3" t="e">
        <f aca="false">IF(H219*H49=0,0,60*H83/H219)</f>
        <v>#VALUE!</v>
      </c>
      <c r="I338" s="3" t="e">
        <f aca="false">IF(I219*I49=0,0,60*I83/I219)</f>
        <v>#VALUE!</v>
      </c>
      <c r="J338" s="3" t="e">
        <f aca="false">IF(J219*J49=0,0,60*J83/J219)</f>
        <v>#VALUE!</v>
      </c>
      <c r="K338" s="3" t="e">
        <f aca="false">IF(K219*K49=0,0,60*K83/K219)</f>
        <v>#VALUE!</v>
      </c>
      <c r="L338" s="3" t="e">
        <f aca="false">IF(L219*L49=0,0,60*L83/L219)</f>
        <v>#VALUE!</v>
      </c>
      <c r="M338" s="3" t="e">
        <f aca="false">IF(M219*M49=0,0,60*M83/M219)</f>
        <v>#VALUE!</v>
      </c>
      <c r="N338" s="3" t="e">
        <f aca="false">IF(N219*N49=0,0,60*N83/N219)</f>
        <v>#VALUE!</v>
      </c>
      <c r="O338" s="3" t="e">
        <f aca="false">IF(O219*O49=0,0,60*O83/O219)</f>
        <v>#VALUE!</v>
      </c>
      <c r="P338" s="3" t="e">
        <f aca="false">IF(P219*P49=0,0,60*P83/P219)</f>
        <v>#VALUE!</v>
      </c>
      <c r="Q338" s="3" t="e">
        <f aca="false">IF(Q219*Q49=0,0,60*Q83/Q219)</f>
        <v>#VALUE!</v>
      </c>
      <c r="R338" s="3" t="e">
        <f aca="false">IF(R219*R49=0,0,60*R83/R219)</f>
        <v>#VALUE!</v>
      </c>
      <c r="S338" s="3" t="e">
        <f aca="false">IF(S219*S49=0,0,60*S83/S219)</f>
        <v>#VALUE!</v>
      </c>
      <c r="T338" s="3" t="e">
        <f aca="false">IF(T219*T49=0,0,60*T83/T219)</f>
        <v>#VALUE!</v>
      </c>
      <c r="U338" s="3" t="e">
        <f aca="false">IF(U219*U49=0,0,60*U83/U219)</f>
        <v>#VALUE!</v>
      </c>
      <c r="V338" s="2" t="e">
        <f aca="false">IF(V219=0,0,60*V83/V219)</f>
        <v>#VALUE!</v>
      </c>
    </row>
    <row r="339" customFormat="false" ht="14.65" hidden="false" customHeight="false" outlineLevel="0" collapsed="false">
      <c r="A339" s="2" t="s">
        <v>28</v>
      </c>
      <c r="B339" s="3" t="e">
        <f aca="false">SUM(B329:B338)</f>
        <v>#VALUE!</v>
      </c>
      <c r="C339" s="3" t="e">
        <f aca="false">SUM(C329:C338)</f>
        <v>#VALUE!</v>
      </c>
      <c r="D339" s="3" t="e">
        <f aca="false">SUM(D329:D338)</f>
        <v>#VALUE!</v>
      </c>
      <c r="E339" s="3" t="e">
        <f aca="false">SUM(E329:E338)</f>
        <v>#VALUE!</v>
      </c>
      <c r="F339" s="3" t="e">
        <f aca="false">SUM(F329:F338)</f>
        <v>#VALUE!</v>
      </c>
      <c r="G339" s="3" t="e">
        <f aca="false">SUM(G329:G338)</f>
        <v>#VALUE!</v>
      </c>
      <c r="H339" s="3" t="e">
        <f aca="false">SUM(H329:H338)</f>
        <v>#VALUE!</v>
      </c>
      <c r="I339" s="3" t="e">
        <f aca="false">SUM(I329:I338)</f>
        <v>#VALUE!</v>
      </c>
      <c r="J339" s="3" t="e">
        <f aca="false">SUM(J329:J338)</f>
        <v>#VALUE!</v>
      </c>
      <c r="K339" s="3" t="e">
        <f aca="false">SUM(K329:K338)</f>
        <v>#VALUE!</v>
      </c>
      <c r="L339" s="3" t="e">
        <f aca="false">SUM(L329:L338)</f>
        <v>#VALUE!</v>
      </c>
      <c r="M339" s="3" t="e">
        <f aca="false">SUM(M329:M338)</f>
        <v>#VALUE!</v>
      </c>
      <c r="N339" s="3" t="e">
        <f aca="false">SUM(N329:N338)</f>
        <v>#VALUE!</v>
      </c>
      <c r="O339" s="3" t="e">
        <f aca="false">SUM(O329:O338)</f>
        <v>#VALUE!</v>
      </c>
      <c r="P339" s="3" t="e">
        <f aca="false">SUM(P329:P338)</f>
        <v>#VALUE!</v>
      </c>
      <c r="Q339" s="3" t="e">
        <f aca="false">SUM(Q329:Q338)</f>
        <v>#VALUE!</v>
      </c>
      <c r="R339" s="3" t="e">
        <f aca="false">SUM(R329:R338)</f>
        <v>#VALUE!</v>
      </c>
      <c r="S339" s="3" t="e">
        <f aca="false">SUM(S329:S338)</f>
        <v>#VALUE!</v>
      </c>
      <c r="T339" s="3" t="e">
        <f aca="false">SUM(T329:T338)</f>
        <v>#VALUE!</v>
      </c>
      <c r="U339" s="3" t="e">
        <f aca="false">SUM(U329:U338)</f>
        <v>#VALUE!</v>
      </c>
      <c r="V339" s="3" t="e">
        <f aca="false">SUM(V329:V338)</f>
        <v>#VALUE!</v>
      </c>
    </row>
    <row r="341" customFormat="false" ht="14.65" hidden="false" customHeight="false" outlineLevel="0" collapsed="false">
      <c r="A341" s="2" t="s">
        <v>57</v>
      </c>
    </row>
    <row r="342" customFormat="false" ht="14.65" hidden="false" customHeight="false" outlineLevel="0" collapsed="false">
      <c r="A342" s="2" t="s">
        <v>4</v>
      </c>
      <c r="B342" s="2" t="s">
        <v>5</v>
      </c>
      <c r="C342" s="2" t="s">
        <v>6</v>
      </c>
      <c r="D342" s="2" t="s">
        <v>7</v>
      </c>
      <c r="E342" s="2" t="s">
        <v>8</v>
      </c>
      <c r="F342" s="2" t="s">
        <v>9</v>
      </c>
      <c r="G342" s="2" t="s">
        <v>10</v>
      </c>
      <c r="H342" s="2" t="s">
        <v>11</v>
      </c>
      <c r="I342" s="2" t="s">
        <v>12</v>
      </c>
      <c r="J342" s="2" t="s">
        <v>13</v>
      </c>
      <c r="K342" s="2" t="s">
        <v>14</v>
      </c>
      <c r="L342" s="2" t="s">
        <v>15</v>
      </c>
      <c r="M342" s="2" t="s">
        <v>16</v>
      </c>
      <c r="N342" s="2" t="s">
        <v>17</v>
      </c>
      <c r="O342" s="2" t="s">
        <v>18</v>
      </c>
      <c r="P342" s="2" t="s">
        <v>19</v>
      </c>
      <c r="Q342" s="2" t="s">
        <v>20</v>
      </c>
      <c r="R342" s="2" t="s">
        <v>21</v>
      </c>
      <c r="S342" s="2" t="s">
        <v>22</v>
      </c>
      <c r="T342" s="2" t="s">
        <v>23</v>
      </c>
      <c r="U342" s="2" t="s">
        <v>24</v>
      </c>
      <c r="V342" s="2" t="s">
        <v>30</v>
      </c>
    </row>
    <row r="343" customFormat="false" ht="14.65" hidden="false" customHeight="false" outlineLevel="0" collapsed="false">
      <c r="A343" s="2" t="s">
        <v>25</v>
      </c>
      <c r="B343" s="1" t="s">
        <v>58</v>
      </c>
      <c r="C343" s="1" t="s">
        <v>58</v>
      </c>
      <c r="D343" s="1" t="s">
        <v>58</v>
      </c>
      <c r="E343" s="1" t="s">
        <v>58</v>
      </c>
      <c r="F343" s="1" t="s">
        <v>58</v>
      </c>
      <c r="G343" s="1" t="s">
        <v>58</v>
      </c>
      <c r="H343" s="1" t="s">
        <v>58</v>
      </c>
      <c r="I343" s="1" t="s">
        <v>58</v>
      </c>
      <c r="J343" s="1" t="s">
        <v>58</v>
      </c>
      <c r="K343" s="1" t="s">
        <v>58</v>
      </c>
      <c r="L343" s="1" t="s">
        <v>58</v>
      </c>
      <c r="M343" s="1" t="s">
        <v>58</v>
      </c>
      <c r="N343" s="1" t="s">
        <v>58</v>
      </c>
      <c r="O343" s="1" t="s">
        <v>58</v>
      </c>
      <c r="P343" s="1" t="s">
        <v>58</v>
      </c>
      <c r="Q343" s="1" t="s">
        <v>58</v>
      </c>
      <c r="R343" s="1" t="s">
        <v>58</v>
      </c>
      <c r="S343" s="1" t="s">
        <v>58</v>
      </c>
      <c r="T343" s="1" t="s">
        <v>58</v>
      </c>
      <c r="U343" s="1" t="s">
        <v>58</v>
      </c>
      <c r="V343" s="1" t="s">
        <v>58</v>
      </c>
    </row>
    <row r="345" customFormat="false" ht="14.65" hidden="false" customHeight="false" outlineLevel="0" collapsed="false">
      <c r="A345" s="2" t="s">
        <v>27</v>
      </c>
      <c r="B345" s="3" t="e">
        <f aca="false">IF(B243*B39=0,0,60*B107/B243)</f>
        <v>#VALUE!</v>
      </c>
      <c r="C345" s="3" t="e">
        <f aca="false">IF(C243*C39=0,0,60*C107/C243)</f>
        <v>#VALUE!</v>
      </c>
      <c r="D345" s="3" t="e">
        <f aca="false">IF(D243*D39=0,0,60*D107/D243)</f>
        <v>#VALUE!</v>
      </c>
      <c r="E345" s="3" t="e">
        <f aca="false">IF(E243*E39=0,0,60*E107/E243)</f>
        <v>#VALUE!</v>
      </c>
      <c r="F345" s="3" t="e">
        <f aca="false">IF(F243*F39=0,0,60*F107/F243)</f>
        <v>#VALUE!</v>
      </c>
      <c r="G345" s="3" t="e">
        <f aca="false">IF(G243*G39=0,0,60*G107/G243)</f>
        <v>#VALUE!</v>
      </c>
      <c r="H345" s="3" t="e">
        <f aca="false">IF(H243*H39=0,0,60*H107/H243)</f>
        <v>#VALUE!</v>
      </c>
      <c r="I345" s="3" t="e">
        <f aca="false">IF(I243*I39=0,0,60*I107/I243)</f>
        <v>#VALUE!</v>
      </c>
      <c r="J345" s="3" t="e">
        <f aca="false">IF(J243*J39=0,0,60*J107/J243)</f>
        <v>#VALUE!</v>
      </c>
      <c r="K345" s="3" t="e">
        <f aca="false">IF(K243*K39=0,0,60*K107/K243)</f>
        <v>#VALUE!</v>
      </c>
      <c r="L345" s="3" t="e">
        <f aca="false">IF(L243*L39=0,0,60*L107/L243)</f>
        <v>#VALUE!</v>
      </c>
      <c r="M345" s="3" t="e">
        <f aca="false">IF(M243*M39=0,0,60*M107/M243)</f>
        <v>#VALUE!</v>
      </c>
      <c r="N345" s="3" t="e">
        <f aca="false">IF(N243*N39=0,0,60*N107/N243)</f>
        <v>#VALUE!</v>
      </c>
      <c r="O345" s="3" t="e">
        <f aca="false">IF(O243*O39=0,0,60*O107/O243)</f>
        <v>#VALUE!</v>
      </c>
      <c r="P345" s="3" t="e">
        <f aca="false">IF(P243*P39=0,0,60*P107/P243)</f>
        <v>#VALUE!</v>
      </c>
      <c r="Q345" s="3" t="e">
        <f aca="false">IF(Q243*Q39=0,0,60*Q107/Q243)</f>
        <v>#VALUE!</v>
      </c>
      <c r="R345" s="3" t="e">
        <f aca="false">IF(R243*R39=0,0,60*R107/R243)</f>
        <v>#VALUE!</v>
      </c>
      <c r="S345" s="3" t="e">
        <f aca="false">IF(S243*S39=0,0,60*S107/S243)</f>
        <v>#VALUE!</v>
      </c>
      <c r="T345" s="3" t="e">
        <f aca="false">IF(T243*T39=0,0,60*T107/T243)</f>
        <v>#VALUE!</v>
      </c>
      <c r="U345" s="3" t="e">
        <f aca="false">IF(U243*U39=0,0,60*U107/U243)</f>
        <v>#VALUE!</v>
      </c>
      <c r="V345" s="3" t="e">
        <f aca="false">IF(V243=0,0,60*V107/V243)</f>
        <v>#VALUE!</v>
      </c>
    </row>
    <row r="346" customFormat="false" ht="14.65" hidden="false" customHeight="false" outlineLevel="0" collapsed="false">
      <c r="A346" s="2" t="n">
        <v>1</v>
      </c>
      <c r="B346" s="3" t="e">
        <f aca="false">IF(B244*B40=0,0,60*B108/B244)</f>
        <v>#VALUE!</v>
      </c>
      <c r="C346" s="3" t="e">
        <f aca="false">IF(C244*C40=0,0,60*C108/C244)</f>
        <v>#VALUE!</v>
      </c>
      <c r="D346" s="3" t="e">
        <f aca="false">IF(D244*D40=0,0,60*D108/D244)</f>
        <v>#VALUE!</v>
      </c>
      <c r="E346" s="3" t="e">
        <f aca="false">IF(E244*E40=0,0,60*E108/E244)</f>
        <v>#VALUE!</v>
      </c>
      <c r="F346" s="3" t="e">
        <f aca="false">IF(F244*F40=0,0,60*F108/F244)</f>
        <v>#VALUE!</v>
      </c>
      <c r="G346" s="3" t="e">
        <f aca="false">IF(G244*G40=0,0,60*G108/G244)</f>
        <v>#VALUE!</v>
      </c>
      <c r="H346" s="3" t="e">
        <f aca="false">IF(H244*H40=0,0,60*H108/H244)</f>
        <v>#VALUE!</v>
      </c>
      <c r="I346" s="3" t="e">
        <f aca="false">IF(I244*I40=0,0,60*I108/I244)</f>
        <v>#VALUE!</v>
      </c>
      <c r="J346" s="3" t="e">
        <f aca="false">IF(J244*J40=0,0,60*J108/J244)</f>
        <v>#VALUE!</v>
      </c>
      <c r="K346" s="3" t="e">
        <f aca="false">IF(K244*K40=0,0,60*K108/K244)</f>
        <v>#VALUE!</v>
      </c>
      <c r="L346" s="3" t="e">
        <f aca="false">IF(L244*L40=0,0,60*L108/L244)</f>
        <v>#VALUE!</v>
      </c>
      <c r="M346" s="3" t="e">
        <f aca="false">IF(M244*M40=0,0,60*M108/M244)</f>
        <v>#VALUE!</v>
      </c>
      <c r="N346" s="3" t="e">
        <f aca="false">IF(N244*N40=0,0,60*N108/N244)</f>
        <v>#VALUE!</v>
      </c>
      <c r="O346" s="3" t="e">
        <f aca="false">IF(O244*O40=0,0,60*O108/O244)</f>
        <v>#VALUE!</v>
      </c>
      <c r="P346" s="3" t="e">
        <f aca="false">IF(P244*P40=0,0,60*P108/P244)</f>
        <v>#VALUE!</v>
      </c>
      <c r="Q346" s="3" t="e">
        <f aca="false">IF(Q244*Q40=0,0,60*Q108/Q244)</f>
        <v>#VALUE!</v>
      </c>
      <c r="R346" s="3" t="e">
        <f aca="false">IF(R244*R40=0,0,60*R108/R244)</f>
        <v>#VALUE!</v>
      </c>
      <c r="S346" s="3" t="e">
        <f aca="false">IF(S244*S40=0,0,60*S108/S244)</f>
        <v>#VALUE!</v>
      </c>
      <c r="T346" s="3" t="e">
        <f aca="false">IF(T244*T40=0,0,60*T108/T244)</f>
        <v>#VALUE!</v>
      </c>
      <c r="U346" s="3" t="e">
        <f aca="false">IF(U244*U40=0,0,60*U108/U244)</f>
        <v>#VALUE!</v>
      </c>
      <c r="V346" s="3" t="e">
        <f aca="false">IF(V244=0,0,60*V108/V244)</f>
        <v>#VALUE!</v>
      </c>
    </row>
    <row r="347" customFormat="false" ht="14.65" hidden="false" customHeight="false" outlineLevel="0" collapsed="false">
      <c r="A347" s="2" t="n">
        <f aca="false">A346+1</f>
        <v>2</v>
      </c>
      <c r="B347" s="3" t="e">
        <f aca="false">IF(B245*B41=0,0,60*B109/B245)</f>
        <v>#VALUE!</v>
      </c>
      <c r="C347" s="3" t="e">
        <f aca="false">IF(C245*C41=0,0,60*C109/C245)</f>
        <v>#VALUE!</v>
      </c>
      <c r="D347" s="3" t="e">
        <f aca="false">IF(D245*D41=0,0,60*D109/D245)</f>
        <v>#VALUE!</v>
      </c>
      <c r="E347" s="3" t="e">
        <f aca="false">IF(E245*E41=0,0,60*E109/E245)</f>
        <v>#VALUE!</v>
      </c>
      <c r="F347" s="3" t="e">
        <f aca="false">IF(F245*F41=0,0,60*F109/F245)</f>
        <v>#VALUE!</v>
      </c>
      <c r="G347" s="3" t="e">
        <f aca="false">IF(G245*G41=0,0,60*G109/G245)</f>
        <v>#VALUE!</v>
      </c>
      <c r="H347" s="3" t="e">
        <f aca="false">IF(H245*H41=0,0,60*H109/H245)</f>
        <v>#VALUE!</v>
      </c>
      <c r="I347" s="3" t="e">
        <f aca="false">IF(I245*I41=0,0,60*I109/I245)</f>
        <v>#VALUE!</v>
      </c>
      <c r="J347" s="3" t="e">
        <f aca="false">IF(J245*J41=0,0,60*J109/J245)</f>
        <v>#VALUE!</v>
      </c>
      <c r="K347" s="3" t="e">
        <f aca="false">IF(K245*K41=0,0,60*K109/K245)</f>
        <v>#VALUE!</v>
      </c>
      <c r="L347" s="3" t="e">
        <f aca="false">IF(L245*L41=0,0,60*L109/L245)</f>
        <v>#VALUE!</v>
      </c>
      <c r="M347" s="3" t="e">
        <f aca="false">IF(M245*M41=0,0,60*M109/M245)</f>
        <v>#VALUE!</v>
      </c>
      <c r="N347" s="3" t="e">
        <f aca="false">IF(N245*N41=0,0,60*N109/N245)</f>
        <v>#VALUE!</v>
      </c>
      <c r="O347" s="3" t="e">
        <f aca="false">IF(O245*O41=0,0,60*O109/O245)</f>
        <v>#VALUE!</v>
      </c>
      <c r="P347" s="3" t="e">
        <f aca="false">IF(P245*P41=0,0,60*P109/P245)</f>
        <v>#VALUE!</v>
      </c>
      <c r="Q347" s="3" t="e">
        <f aca="false">IF(Q245*Q41=0,0,60*Q109/Q245)</f>
        <v>#VALUE!</v>
      </c>
      <c r="R347" s="3" t="e">
        <f aca="false">IF(R245*R41=0,0,60*R109/R245)</f>
        <v>#VALUE!</v>
      </c>
      <c r="S347" s="3" t="e">
        <f aca="false">IF(S245*S41=0,0,60*S109/S245)</f>
        <v>#VALUE!</v>
      </c>
      <c r="T347" s="3" t="e">
        <f aca="false">IF(T245*T41=0,0,60*T109/T245)</f>
        <v>#VALUE!</v>
      </c>
      <c r="U347" s="3" t="e">
        <f aca="false">IF(U245*U41=0,0,60*U109/U245)</f>
        <v>#VALUE!</v>
      </c>
      <c r="V347" s="3" t="e">
        <f aca="false">IF(V245=0,0,60*V109/V245)</f>
        <v>#VALUE!</v>
      </c>
    </row>
    <row r="348" customFormat="false" ht="14.65" hidden="false" customHeight="false" outlineLevel="0" collapsed="false">
      <c r="A348" s="2" t="n">
        <f aca="false">A347+1</f>
        <v>3</v>
      </c>
      <c r="B348" s="3" t="e">
        <f aca="false">IF(B246*B42=0,0,60*B110/B246)</f>
        <v>#VALUE!</v>
      </c>
      <c r="C348" s="3" t="e">
        <f aca="false">IF(C246*C42=0,0,60*C110/C246)</f>
        <v>#VALUE!</v>
      </c>
      <c r="D348" s="3" t="e">
        <f aca="false">IF(D246*D42=0,0,60*D110/D246)</f>
        <v>#VALUE!</v>
      </c>
      <c r="E348" s="3" t="e">
        <f aca="false">IF(E246*E42=0,0,60*E110/E246)</f>
        <v>#VALUE!</v>
      </c>
      <c r="F348" s="3" t="e">
        <f aca="false">IF(F246*F42=0,0,60*F110/F246)</f>
        <v>#VALUE!</v>
      </c>
      <c r="G348" s="3" t="e">
        <f aca="false">IF(G246*G42=0,0,60*G110/G246)</f>
        <v>#VALUE!</v>
      </c>
      <c r="H348" s="3" t="e">
        <f aca="false">IF(H246*H42=0,0,60*H110/H246)</f>
        <v>#VALUE!</v>
      </c>
      <c r="I348" s="3" t="e">
        <f aca="false">IF(I246*I42=0,0,60*I110/I246)</f>
        <v>#VALUE!</v>
      </c>
      <c r="J348" s="3" t="e">
        <f aca="false">IF(J246*J42=0,0,60*J110/J246)</f>
        <v>#VALUE!</v>
      </c>
      <c r="K348" s="3" t="e">
        <f aca="false">IF(K246*K42=0,0,60*K110/K246)</f>
        <v>#VALUE!</v>
      </c>
      <c r="L348" s="3" t="e">
        <f aca="false">IF(L246*L42=0,0,60*L110/L246)</f>
        <v>#VALUE!</v>
      </c>
      <c r="M348" s="3" t="e">
        <f aca="false">IF(M246*M42=0,0,60*M110/M246)</f>
        <v>#VALUE!</v>
      </c>
      <c r="N348" s="3" t="e">
        <f aca="false">IF(N246*N42=0,0,60*N110/N246)</f>
        <v>#VALUE!</v>
      </c>
      <c r="O348" s="3" t="e">
        <f aca="false">IF(O246*O42=0,0,60*O110/O246)</f>
        <v>#VALUE!</v>
      </c>
      <c r="P348" s="3" t="e">
        <f aca="false">IF(P246*P42=0,0,60*P110/P246)</f>
        <v>#VALUE!</v>
      </c>
      <c r="Q348" s="3" t="e">
        <f aca="false">IF(Q246*Q42=0,0,60*Q110/Q246)</f>
        <v>#VALUE!</v>
      </c>
      <c r="R348" s="3" t="e">
        <f aca="false">IF(R246*R42=0,0,60*R110/R246)</f>
        <v>#VALUE!</v>
      </c>
      <c r="S348" s="3" t="e">
        <f aca="false">IF(S246*S42=0,0,60*S110/S246)</f>
        <v>#VALUE!</v>
      </c>
      <c r="T348" s="3" t="e">
        <f aca="false">IF(T246*T42=0,0,60*T110/T246)</f>
        <v>#VALUE!</v>
      </c>
      <c r="U348" s="3" t="e">
        <f aca="false">IF(U246*U42=0,0,60*U110/U246)</f>
        <v>#VALUE!</v>
      </c>
      <c r="V348" s="3" t="e">
        <f aca="false">IF(V246=0,0,60*V110/V246)</f>
        <v>#VALUE!</v>
      </c>
    </row>
    <row r="349" customFormat="false" ht="14.65" hidden="false" customHeight="false" outlineLevel="0" collapsed="false">
      <c r="A349" s="2" t="n">
        <f aca="false">A348+1</f>
        <v>4</v>
      </c>
      <c r="B349" s="3" t="e">
        <f aca="false">IF(B247*B43=0,0,60*B111/B247)</f>
        <v>#VALUE!</v>
      </c>
      <c r="C349" s="3" t="e">
        <f aca="false">IF(C247*C43=0,0,60*C111/C247)</f>
        <v>#VALUE!</v>
      </c>
      <c r="D349" s="3" t="e">
        <f aca="false">IF(D247*D43=0,0,60*D111/D247)</f>
        <v>#VALUE!</v>
      </c>
      <c r="E349" s="3" t="e">
        <f aca="false">IF(E247*E43=0,0,60*E111/E247)</f>
        <v>#VALUE!</v>
      </c>
      <c r="F349" s="3" t="e">
        <f aca="false">IF(F247*F43=0,0,60*F111/F247)</f>
        <v>#VALUE!</v>
      </c>
      <c r="G349" s="3" t="e">
        <f aca="false">IF(G247*G43=0,0,60*G111/G247)</f>
        <v>#VALUE!</v>
      </c>
      <c r="H349" s="3" t="e">
        <f aca="false">IF(H247*H43=0,0,60*H111/H247)</f>
        <v>#VALUE!</v>
      </c>
      <c r="I349" s="3" t="e">
        <f aca="false">IF(I247*I43=0,0,60*I111/I247)</f>
        <v>#VALUE!</v>
      </c>
      <c r="J349" s="3" t="e">
        <f aca="false">IF(J247*J43=0,0,60*J111/J247)</f>
        <v>#VALUE!</v>
      </c>
      <c r="K349" s="3" t="e">
        <f aca="false">IF(K247*K43=0,0,60*K111/K247)</f>
        <v>#VALUE!</v>
      </c>
      <c r="L349" s="3" t="e">
        <f aca="false">IF(L247*L43=0,0,60*L111/L247)</f>
        <v>#VALUE!</v>
      </c>
      <c r="M349" s="3" t="e">
        <f aca="false">IF(M247*M43=0,0,60*M111/M247)</f>
        <v>#VALUE!</v>
      </c>
      <c r="N349" s="3" t="e">
        <f aca="false">IF(N247*N43=0,0,60*N111/N247)</f>
        <v>#VALUE!</v>
      </c>
      <c r="O349" s="3" t="e">
        <f aca="false">IF(O247*O43=0,0,60*O111/O247)</f>
        <v>#VALUE!</v>
      </c>
      <c r="P349" s="3" t="e">
        <f aca="false">IF(P247*P43=0,0,60*P111/P247)</f>
        <v>#VALUE!</v>
      </c>
      <c r="Q349" s="3" t="e">
        <f aca="false">IF(Q247*Q43=0,0,60*Q111/Q247)</f>
        <v>#VALUE!</v>
      </c>
      <c r="R349" s="3" t="e">
        <f aca="false">IF(R247*R43=0,0,60*R111/R247)</f>
        <v>#VALUE!</v>
      </c>
      <c r="S349" s="3" t="e">
        <f aca="false">IF(S247*S43=0,0,60*S111/S247)</f>
        <v>#VALUE!</v>
      </c>
      <c r="T349" s="3" t="e">
        <f aca="false">IF(T247*T43=0,0,60*T111/T247)</f>
        <v>#VALUE!</v>
      </c>
      <c r="U349" s="3" t="e">
        <f aca="false">IF(U247*U43=0,0,60*U111/U247)</f>
        <v>#VALUE!</v>
      </c>
      <c r="V349" s="3" t="e">
        <f aca="false">IF(V247=0,0,60*V111/V247)</f>
        <v>#VALUE!</v>
      </c>
    </row>
    <row r="350" customFormat="false" ht="14.65" hidden="false" customHeight="false" outlineLevel="0" collapsed="false">
      <c r="A350" s="2" t="n">
        <f aca="false">A349+1</f>
        <v>5</v>
      </c>
      <c r="B350" s="3" t="e">
        <f aca="false">IF(B248*B44=0,0,60*B112/B248)</f>
        <v>#VALUE!</v>
      </c>
      <c r="C350" s="3" t="e">
        <f aca="false">IF(C248*C44=0,0,60*C112/C248)</f>
        <v>#VALUE!</v>
      </c>
      <c r="D350" s="3" t="e">
        <f aca="false">IF(D248*D44=0,0,60*D112/D248)</f>
        <v>#VALUE!</v>
      </c>
      <c r="E350" s="3" t="e">
        <f aca="false">IF(E248*E44=0,0,60*E112/E248)</f>
        <v>#VALUE!</v>
      </c>
      <c r="F350" s="3" t="e">
        <f aca="false">IF(F248*F44=0,0,60*F112/F248)</f>
        <v>#VALUE!</v>
      </c>
      <c r="G350" s="3" t="e">
        <f aca="false">IF(G248*G44=0,0,60*G112/G248)</f>
        <v>#VALUE!</v>
      </c>
      <c r="H350" s="3" t="e">
        <f aca="false">IF(H248*H44=0,0,60*H112/H248)</f>
        <v>#VALUE!</v>
      </c>
      <c r="I350" s="3" t="e">
        <f aca="false">IF(I248*I44=0,0,60*I112/I248)</f>
        <v>#VALUE!</v>
      </c>
      <c r="J350" s="3" t="e">
        <f aca="false">IF(J248*J44=0,0,60*J112/J248)</f>
        <v>#VALUE!</v>
      </c>
      <c r="K350" s="3" t="e">
        <f aca="false">IF(K248*K44=0,0,60*K112/K248)</f>
        <v>#VALUE!</v>
      </c>
      <c r="L350" s="3" t="e">
        <f aca="false">IF(L248*L44=0,0,60*L112/L248)</f>
        <v>#VALUE!</v>
      </c>
      <c r="M350" s="3" t="e">
        <f aca="false">IF(M248*M44=0,0,60*M112/M248)</f>
        <v>#VALUE!</v>
      </c>
      <c r="N350" s="3" t="e">
        <f aca="false">IF(N248*N44=0,0,60*N112/N248)</f>
        <v>#VALUE!</v>
      </c>
      <c r="O350" s="3" t="e">
        <f aca="false">IF(O248*O44=0,0,60*O112/O248)</f>
        <v>#VALUE!</v>
      </c>
      <c r="P350" s="3" t="e">
        <f aca="false">IF(P248*P44=0,0,60*P112/P248)</f>
        <v>#VALUE!</v>
      </c>
      <c r="Q350" s="3" t="e">
        <f aca="false">IF(Q248*Q44=0,0,60*Q112/Q248)</f>
        <v>#VALUE!</v>
      </c>
      <c r="R350" s="3" t="e">
        <f aca="false">IF(R248*R44=0,0,60*R112/R248)</f>
        <v>#VALUE!</v>
      </c>
      <c r="S350" s="3" t="e">
        <f aca="false">IF(S248*S44=0,0,60*S112/S248)</f>
        <v>#VALUE!</v>
      </c>
      <c r="T350" s="3" t="e">
        <f aca="false">IF(T248*T44=0,0,60*T112/T248)</f>
        <v>#VALUE!</v>
      </c>
      <c r="U350" s="3" t="e">
        <f aca="false">IF(U248*U44=0,0,60*U112/U248)</f>
        <v>#VALUE!</v>
      </c>
      <c r="V350" s="3" t="e">
        <f aca="false">IF(V248=0,0,60*V112/V248)</f>
        <v>#VALUE!</v>
      </c>
    </row>
    <row r="351" customFormat="false" ht="14.65" hidden="false" customHeight="false" outlineLevel="0" collapsed="false">
      <c r="A351" s="2" t="n">
        <f aca="false">A350+1</f>
        <v>6</v>
      </c>
      <c r="B351" s="3" t="e">
        <f aca="false">IF(B249*B45=0,0,60*B113/B249)</f>
        <v>#VALUE!</v>
      </c>
      <c r="C351" s="3" t="e">
        <f aca="false">IF(C249*C45=0,0,60*C113/C249)</f>
        <v>#VALUE!</v>
      </c>
      <c r="D351" s="3" t="e">
        <f aca="false">IF(D249*D45=0,0,60*D113/D249)</f>
        <v>#VALUE!</v>
      </c>
      <c r="E351" s="3" t="e">
        <f aca="false">IF(E249*E45=0,0,60*E113/E249)</f>
        <v>#VALUE!</v>
      </c>
      <c r="F351" s="3" t="e">
        <f aca="false">IF(F249*F45=0,0,60*F113/F249)</f>
        <v>#VALUE!</v>
      </c>
      <c r="G351" s="3" t="e">
        <f aca="false">IF(G249*G45=0,0,60*G113/G249)</f>
        <v>#VALUE!</v>
      </c>
      <c r="H351" s="3" t="e">
        <f aca="false">IF(H249*H45=0,0,60*H113/H249)</f>
        <v>#VALUE!</v>
      </c>
      <c r="I351" s="3" t="e">
        <f aca="false">IF(I249*I45=0,0,60*I113/I249)</f>
        <v>#VALUE!</v>
      </c>
      <c r="J351" s="3" t="e">
        <f aca="false">IF(J249*J45=0,0,60*J113/J249)</f>
        <v>#VALUE!</v>
      </c>
      <c r="K351" s="3" t="e">
        <f aca="false">IF(K249*K45=0,0,60*K113/K249)</f>
        <v>#VALUE!</v>
      </c>
      <c r="L351" s="3" t="e">
        <f aca="false">IF(L249*L45=0,0,60*L113/L249)</f>
        <v>#VALUE!</v>
      </c>
      <c r="M351" s="3" t="e">
        <f aca="false">IF(M249*M45=0,0,60*M113/M249)</f>
        <v>#VALUE!</v>
      </c>
      <c r="N351" s="3" t="e">
        <f aca="false">IF(N249*N45=0,0,60*N113/N249)</f>
        <v>#VALUE!</v>
      </c>
      <c r="O351" s="3" t="e">
        <f aca="false">IF(O249*O45=0,0,60*O113/O249)</f>
        <v>#VALUE!</v>
      </c>
      <c r="P351" s="3" t="e">
        <f aca="false">IF(P249*P45=0,0,60*P113/P249)</f>
        <v>#VALUE!</v>
      </c>
      <c r="Q351" s="3" t="e">
        <f aca="false">IF(Q249*Q45=0,0,60*Q113/Q249)</f>
        <v>#VALUE!</v>
      </c>
      <c r="R351" s="3" t="e">
        <f aca="false">IF(R249*R45=0,0,60*R113/R249)</f>
        <v>#VALUE!</v>
      </c>
      <c r="S351" s="3" t="e">
        <f aca="false">IF(S249*S45=0,0,60*S113/S249)</f>
        <v>#VALUE!</v>
      </c>
      <c r="T351" s="3" t="e">
        <f aca="false">IF(T249*T45=0,0,60*T113/T249)</f>
        <v>#VALUE!</v>
      </c>
      <c r="U351" s="3" t="e">
        <f aca="false">IF(U249*U45=0,0,60*U113/U249)</f>
        <v>#VALUE!</v>
      </c>
      <c r="V351" s="3" t="e">
        <f aca="false">IF(V249=0,0,60*V113/V249)</f>
        <v>#VALUE!</v>
      </c>
    </row>
    <row r="352" customFormat="false" ht="14.65" hidden="false" customHeight="false" outlineLevel="0" collapsed="false">
      <c r="A352" s="2" t="n">
        <f aca="false">A351+1</f>
        <v>7</v>
      </c>
      <c r="B352" s="3" t="e">
        <f aca="false">IF(B250*B46=0,0,60*B114/B250)</f>
        <v>#VALUE!</v>
      </c>
      <c r="C352" s="3" t="e">
        <f aca="false">IF(C250*C46=0,0,60*C114/C250)</f>
        <v>#VALUE!</v>
      </c>
      <c r="D352" s="3" t="e">
        <f aca="false">IF(D250*D46=0,0,60*D114/D250)</f>
        <v>#VALUE!</v>
      </c>
      <c r="E352" s="3" t="e">
        <f aca="false">IF(E250*E46=0,0,60*E114/E250)</f>
        <v>#VALUE!</v>
      </c>
      <c r="F352" s="3" t="e">
        <f aca="false">IF(F250*F46=0,0,60*F114/F250)</f>
        <v>#VALUE!</v>
      </c>
      <c r="G352" s="3" t="e">
        <f aca="false">IF(G250*G46=0,0,60*G114/G250)</f>
        <v>#VALUE!</v>
      </c>
      <c r="H352" s="3" t="e">
        <f aca="false">IF(H250*H46=0,0,60*H114/H250)</f>
        <v>#VALUE!</v>
      </c>
      <c r="I352" s="3" t="e">
        <f aca="false">IF(I250*I46=0,0,60*I114/I250)</f>
        <v>#VALUE!</v>
      </c>
      <c r="J352" s="3" t="e">
        <f aca="false">IF(J250*J46=0,0,60*J114/J250)</f>
        <v>#VALUE!</v>
      </c>
      <c r="K352" s="3" t="e">
        <f aca="false">IF(K250*K46=0,0,60*K114/K250)</f>
        <v>#VALUE!</v>
      </c>
      <c r="L352" s="3" t="e">
        <f aca="false">IF(L250*L46=0,0,60*L114/L250)</f>
        <v>#VALUE!</v>
      </c>
      <c r="M352" s="3" t="e">
        <f aca="false">IF(M250*M46=0,0,60*M114/M250)</f>
        <v>#VALUE!</v>
      </c>
      <c r="N352" s="3" t="e">
        <f aca="false">IF(N250*N46=0,0,60*N114/N250)</f>
        <v>#VALUE!</v>
      </c>
      <c r="O352" s="3" t="e">
        <f aca="false">IF(O250*O46=0,0,60*O114/O250)</f>
        <v>#VALUE!</v>
      </c>
      <c r="P352" s="3" t="e">
        <f aca="false">IF(P250*P46=0,0,60*P114/P250)</f>
        <v>#VALUE!</v>
      </c>
      <c r="Q352" s="3" t="e">
        <f aca="false">IF(Q250*Q46=0,0,60*Q114/Q250)</f>
        <v>#VALUE!</v>
      </c>
      <c r="R352" s="3" t="e">
        <f aca="false">IF(R250*R46=0,0,60*R114/R250)</f>
        <v>#VALUE!</v>
      </c>
      <c r="S352" s="3" t="e">
        <f aca="false">IF(S250*S46=0,0,60*S114/S250)</f>
        <v>#VALUE!</v>
      </c>
      <c r="T352" s="3" t="e">
        <f aca="false">IF(T250*T46=0,0,60*T114/T250)</f>
        <v>#VALUE!</v>
      </c>
      <c r="U352" s="3" t="e">
        <f aca="false">IF(U250*U46=0,0,60*U114/U250)</f>
        <v>#VALUE!</v>
      </c>
      <c r="V352" s="3" t="e">
        <f aca="false">IF(V250=0,0,60*V114/V250)</f>
        <v>#VALUE!</v>
      </c>
    </row>
    <row r="353" customFormat="false" ht="14.65" hidden="false" customHeight="false" outlineLevel="0" collapsed="false">
      <c r="A353" s="2" t="n">
        <f aca="false">A352+1</f>
        <v>8</v>
      </c>
      <c r="B353" s="3" t="e">
        <f aca="false">IF(B251*B47=0,0,60*B115/B251)</f>
        <v>#VALUE!</v>
      </c>
      <c r="C353" s="3" t="e">
        <f aca="false">IF(C251*C47=0,0,60*C115/C251)</f>
        <v>#VALUE!</v>
      </c>
      <c r="D353" s="3" t="e">
        <f aca="false">IF(D251*D47=0,0,60*D115/D251)</f>
        <v>#VALUE!</v>
      </c>
      <c r="E353" s="3" t="e">
        <f aca="false">IF(E251*E47=0,0,60*E115/E251)</f>
        <v>#VALUE!</v>
      </c>
      <c r="F353" s="3" t="e">
        <f aca="false">IF(F251*F47=0,0,60*F115/F251)</f>
        <v>#VALUE!</v>
      </c>
      <c r="G353" s="3" t="e">
        <f aca="false">IF(G251*G47=0,0,60*G115/G251)</f>
        <v>#VALUE!</v>
      </c>
      <c r="H353" s="3" t="e">
        <f aca="false">IF(H251*H47=0,0,60*H115/H251)</f>
        <v>#VALUE!</v>
      </c>
      <c r="I353" s="3" t="e">
        <f aca="false">IF(I251*I47=0,0,60*I115/I251)</f>
        <v>#VALUE!</v>
      </c>
      <c r="J353" s="3" t="e">
        <f aca="false">IF(J251*J47=0,0,60*J115/J251)</f>
        <v>#VALUE!</v>
      </c>
      <c r="K353" s="3" t="e">
        <f aca="false">IF(K251*K47=0,0,60*K115/K251)</f>
        <v>#VALUE!</v>
      </c>
      <c r="L353" s="3" t="e">
        <f aca="false">IF(L251*L47=0,0,60*L115/L251)</f>
        <v>#VALUE!</v>
      </c>
      <c r="M353" s="3" t="e">
        <f aca="false">IF(M251*M47=0,0,60*M115/M251)</f>
        <v>#VALUE!</v>
      </c>
      <c r="N353" s="3" t="e">
        <f aca="false">IF(N251*N47=0,0,60*N115/N251)</f>
        <v>#VALUE!</v>
      </c>
      <c r="O353" s="3" t="e">
        <f aca="false">IF(O251*O47=0,0,60*O115/O251)</f>
        <v>#VALUE!</v>
      </c>
      <c r="P353" s="3" t="e">
        <f aca="false">IF(P251*P47=0,0,60*P115/P251)</f>
        <v>#VALUE!</v>
      </c>
      <c r="Q353" s="3" t="e">
        <f aca="false">IF(Q251*Q47=0,0,60*Q115/Q251)</f>
        <v>#VALUE!</v>
      </c>
      <c r="R353" s="3" t="e">
        <f aca="false">IF(R251*R47=0,0,60*R115/R251)</f>
        <v>#VALUE!</v>
      </c>
      <c r="S353" s="3" t="e">
        <f aca="false">IF(S251*S47=0,0,60*S115/S251)</f>
        <v>#VALUE!</v>
      </c>
      <c r="T353" s="3" t="e">
        <f aca="false">IF(T251*T47=0,0,60*T115/T251)</f>
        <v>#VALUE!</v>
      </c>
      <c r="U353" s="3" t="e">
        <f aca="false">IF(U251*U47=0,0,60*U115/U251)</f>
        <v>#VALUE!</v>
      </c>
      <c r="V353" s="3" t="e">
        <f aca="false">IF(V251=0,0,60*V115/V251)</f>
        <v>#VALUE!</v>
      </c>
    </row>
    <row r="354" customFormat="false" ht="14.65" hidden="false" customHeight="false" outlineLevel="0" collapsed="false">
      <c r="A354" s="2" t="n">
        <f aca="false">A353+1</f>
        <v>9</v>
      </c>
      <c r="B354" s="3" t="e">
        <f aca="false">IF(B252*B48=0,0,60*B116/B252)</f>
        <v>#VALUE!</v>
      </c>
      <c r="C354" s="3" t="e">
        <f aca="false">IF(C252*C48=0,0,60*C116/C252)</f>
        <v>#VALUE!</v>
      </c>
      <c r="D354" s="3" t="e">
        <f aca="false">IF(D252*D48=0,0,60*D116/D252)</f>
        <v>#VALUE!</v>
      </c>
      <c r="E354" s="3" t="e">
        <f aca="false">IF(E252*E48=0,0,60*E116/E252)</f>
        <v>#VALUE!</v>
      </c>
      <c r="F354" s="3" t="e">
        <f aca="false">IF(F252*F48=0,0,60*F116/F252)</f>
        <v>#VALUE!</v>
      </c>
      <c r="G354" s="3" t="e">
        <f aca="false">IF(G252*G48=0,0,60*G116/G252)</f>
        <v>#VALUE!</v>
      </c>
      <c r="H354" s="3" t="e">
        <f aca="false">IF(H252*H48=0,0,60*H116/H252)</f>
        <v>#VALUE!</v>
      </c>
      <c r="I354" s="3" t="e">
        <f aca="false">IF(I252*I48=0,0,60*I116/I252)</f>
        <v>#VALUE!</v>
      </c>
      <c r="J354" s="3" t="e">
        <f aca="false">IF(J252*J48=0,0,60*J116/J252)</f>
        <v>#VALUE!</v>
      </c>
      <c r="K354" s="3" t="e">
        <f aca="false">IF(K252*K48=0,0,60*K116/K252)</f>
        <v>#VALUE!</v>
      </c>
      <c r="L354" s="3" t="e">
        <f aca="false">IF(L252*L48=0,0,60*L116/L252)</f>
        <v>#VALUE!</v>
      </c>
      <c r="M354" s="3" t="e">
        <f aca="false">IF(M252*M48=0,0,60*M116/M252)</f>
        <v>#VALUE!</v>
      </c>
      <c r="N354" s="3" t="e">
        <f aca="false">IF(N252*N48=0,0,60*N116/N252)</f>
        <v>#VALUE!</v>
      </c>
      <c r="O354" s="3" t="e">
        <f aca="false">IF(O252*O48=0,0,60*O116/O252)</f>
        <v>#VALUE!</v>
      </c>
      <c r="P354" s="3" t="e">
        <f aca="false">IF(P252*P48=0,0,60*P116/P252)</f>
        <v>#VALUE!</v>
      </c>
      <c r="Q354" s="3" t="e">
        <f aca="false">IF(Q252*Q48=0,0,60*Q116/Q252)</f>
        <v>#VALUE!</v>
      </c>
      <c r="R354" s="3" t="e">
        <f aca="false">IF(R252*R48=0,0,60*R116/R252)</f>
        <v>#VALUE!</v>
      </c>
      <c r="S354" s="3" t="e">
        <f aca="false">IF(S252*S48=0,0,60*S116/S252)</f>
        <v>#VALUE!</v>
      </c>
      <c r="T354" s="3" t="e">
        <f aca="false">IF(T252*T48=0,0,60*T116/T252)</f>
        <v>#VALUE!</v>
      </c>
      <c r="U354" s="3" t="e">
        <f aca="false">IF(U252*U48=0,0,60*U116/U252)</f>
        <v>#VALUE!</v>
      </c>
      <c r="V354" s="3" t="e">
        <f aca="false">IF(V252=0,0,60*V116/V252)</f>
        <v>#VALUE!</v>
      </c>
    </row>
    <row r="355" customFormat="false" ht="14.65" hidden="false" customHeight="false" outlineLevel="0" collapsed="false">
      <c r="A355" s="2" t="n">
        <f aca="false">A354+1</f>
        <v>10</v>
      </c>
      <c r="B355" s="3" t="e">
        <f aca="false">IF(B253*B49=0,0,60*B117/B253)</f>
        <v>#VALUE!</v>
      </c>
      <c r="C355" s="3" t="e">
        <f aca="false">IF(C253*C49=0,0,60*C117/C253)</f>
        <v>#VALUE!</v>
      </c>
      <c r="D355" s="3" t="e">
        <f aca="false">IF(D253*D49=0,0,60*D117/D253)</f>
        <v>#VALUE!</v>
      </c>
      <c r="E355" s="3" t="e">
        <f aca="false">IF(E253*E49=0,0,60*E117/E253)</f>
        <v>#VALUE!</v>
      </c>
      <c r="F355" s="3" t="e">
        <f aca="false">IF(F253*F49=0,0,60*F117/F253)</f>
        <v>#VALUE!</v>
      </c>
      <c r="G355" s="3" t="e">
        <f aca="false">IF(G253*G49=0,0,60*G117/G253)</f>
        <v>#VALUE!</v>
      </c>
      <c r="H355" s="3" t="e">
        <f aca="false">IF(H253*H49=0,0,60*H117/H253)</f>
        <v>#VALUE!</v>
      </c>
      <c r="I355" s="3" t="e">
        <f aca="false">IF(I253*I49=0,0,60*I117/I253)</f>
        <v>#VALUE!</v>
      </c>
      <c r="J355" s="3" t="e">
        <f aca="false">IF(J253*J49=0,0,60*J117/J253)</f>
        <v>#VALUE!</v>
      </c>
      <c r="K355" s="3" t="e">
        <f aca="false">IF(K253*K49=0,0,60*K117/K253)</f>
        <v>#VALUE!</v>
      </c>
      <c r="L355" s="3" t="e">
        <f aca="false">IF(L253*L49=0,0,60*L117/L253)</f>
        <v>#VALUE!</v>
      </c>
      <c r="M355" s="3" t="e">
        <f aca="false">IF(M253*M49=0,0,60*M117/M253)</f>
        <v>#VALUE!</v>
      </c>
      <c r="N355" s="3" t="e">
        <f aca="false">IF(N253*N49=0,0,60*N117/N253)</f>
        <v>#VALUE!</v>
      </c>
      <c r="O355" s="3" t="e">
        <f aca="false">IF(O253*O49=0,0,60*O117/O253)</f>
        <v>#VALUE!</v>
      </c>
      <c r="P355" s="3" t="e">
        <f aca="false">IF(P253*P49=0,0,60*P117/P253)</f>
        <v>#VALUE!</v>
      </c>
      <c r="Q355" s="3" t="e">
        <f aca="false">IF(Q253*Q49=0,0,60*Q117/Q253)</f>
        <v>#VALUE!</v>
      </c>
      <c r="R355" s="3" t="e">
        <f aca="false">IF(R253*R49=0,0,60*R117/R253)</f>
        <v>#VALUE!</v>
      </c>
      <c r="S355" s="3" t="e">
        <f aca="false">IF(S253*S49=0,0,60*S117/S253)</f>
        <v>#VALUE!</v>
      </c>
      <c r="T355" s="3" t="e">
        <f aca="false">IF(T253*T49=0,0,60*T117/T253)</f>
        <v>#VALUE!</v>
      </c>
      <c r="U355" s="3" t="e">
        <f aca="false">IF(U253*U49=0,0,60*U117/U253)</f>
        <v>#VALUE!</v>
      </c>
      <c r="V355" s="3" t="e">
        <f aca="false">IF(V253=0,0,60*V117/V253)</f>
        <v>#VALUE!</v>
      </c>
    </row>
    <row r="356" customFormat="false" ht="14.65" hidden="false" customHeight="false" outlineLevel="0" collapsed="false">
      <c r="A356" s="2" t="s">
        <v>28</v>
      </c>
      <c r="B356" s="3" t="e">
        <f aca="false">SUM(B346:B355)</f>
        <v>#VALUE!</v>
      </c>
      <c r="C356" s="3" t="e">
        <f aca="false">SUM(C346:C355)</f>
        <v>#VALUE!</v>
      </c>
      <c r="D356" s="3" t="e">
        <f aca="false">SUM(D346:D355)</f>
        <v>#VALUE!</v>
      </c>
      <c r="E356" s="3" t="e">
        <f aca="false">SUM(E346:E355)</f>
        <v>#VALUE!</v>
      </c>
      <c r="F356" s="3" t="e">
        <f aca="false">SUM(F346:F355)</f>
        <v>#VALUE!</v>
      </c>
      <c r="G356" s="3" t="e">
        <f aca="false">SUM(G346:G355)</f>
        <v>#VALUE!</v>
      </c>
      <c r="H356" s="3" t="e">
        <f aca="false">SUM(H346:H355)</f>
        <v>#VALUE!</v>
      </c>
      <c r="I356" s="3" t="e">
        <f aca="false">SUM(I346:I355)</f>
        <v>#VALUE!</v>
      </c>
      <c r="J356" s="3" t="e">
        <f aca="false">SUM(J346:J355)</f>
        <v>#VALUE!</v>
      </c>
      <c r="K356" s="3" t="e">
        <f aca="false">SUM(K346:K355)</f>
        <v>#VALUE!</v>
      </c>
      <c r="L356" s="3" t="e">
        <f aca="false">SUM(L346:L355)</f>
        <v>#VALUE!</v>
      </c>
      <c r="M356" s="3" t="e">
        <f aca="false">SUM(M346:M355)</f>
        <v>#VALUE!</v>
      </c>
      <c r="N356" s="3" t="e">
        <f aca="false">SUM(N346:N355)</f>
        <v>#VALUE!</v>
      </c>
      <c r="O356" s="3" t="e">
        <f aca="false">SUM(O346:O355)</f>
        <v>#VALUE!</v>
      </c>
      <c r="P356" s="3" t="e">
        <f aca="false">SUM(P346:P355)</f>
        <v>#VALUE!</v>
      </c>
      <c r="Q356" s="3" t="e">
        <f aca="false">SUM(Q346:Q355)</f>
        <v>#VALUE!</v>
      </c>
      <c r="R356" s="3" t="e">
        <f aca="false">SUM(R346:R355)</f>
        <v>#VALUE!</v>
      </c>
      <c r="S356" s="3" t="e">
        <f aca="false">SUM(S346:S355)</f>
        <v>#VALUE!</v>
      </c>
      <c r="T356" s="3" t="e">
        <f aca="false">SUM(T346:T355)</f>
        <v>#VALUE!</v>
      </c>
      <c r="U356" s="3" t="e">
        <f aca="false">SUM(U346:U355)</f>
        <v>#VALUE!</v>
      </c>
      <c r="V356" s="3" t="e">
        <f aca="false">SUM(V346:V355)</f>
        <v>#VALUE!</v>
      </c>
    </row>
    <row r="358" customFormat="false" ht="14.65" hidden="false" customHeight="false" outlineLevel="0" collapsed="false">
      <c r="A358" s="2" t="s">
        <v>59</v>
      </c>
    </row>
    <row r="359" customFormat="false" ht="14.65" hidden="false" customHeight="false" outlineLevel="0" collapsed="false">
      <c r="A359" s="2" t="s">
        <v>4</v>
      </c>
      <c r="B359" s="2" t="s">
        <v>5</v>
      </c>
      <c r="C359" s="2" t="s">
        <v>6</v>
      </c>
      <c r="D359" s="2" t="s">
        <v>7</v>
      </c>
      <c r="E359" s="2" t="s">
        <v>8</v>
      </c>
      <c r="F359" s="2" t="s">
        <v>9</v>
      </c>
      <c r="G359" s="2" t="s">
        <v>10</v>
      </c>
      <c r="H359" s="2" t="s">
        <v>11</v>
      </c>
      <c r="I359" s="2" t="s">
        <v>12</v>
      </c>
      <c r="J359" s="2" t="s">
        <v>13</v>
      </c>
      <c r="K359" s="2" t="s">
        <v>14</v>
      </c>
      <c r="L359" s="2" t="s">
        <v>15</v>
      </c>
      <c r="M359" s="2" t="s">
        <v>16</v>
      </c>
      <c r="N359" s="2" t="s">
        <v>17</v>
      </c>
      <c r="O359" s="2" t="s">
        <v>18</v>
      </c>
      <c r="P359" s="2" t="s">
        <v>19</v>
      </c>
      <c r="Q359" s="2" t="s">
        <v>20</v>
      </c>
      <c r="R359" s="2" t="s">
        <v>21</v>
      </c>
      <c r="S359" s="2" t="s">
        <v>22</v>
      </c>
      <c r="T359" s="2" t="s">
        <v>23</v>
      </c>
      <c r="U359" s="2" t="s">
        <v>24</v>
      </c>
      <c r="V359" s="2" t="s">
        <v>30</v>
      </c>
    </row>
    <row r="360" customFormat="false" ht="14.65" hidden="false" customHeight="false" outlineLevel="0" collapsed="false">
      <c r="A360" s="2" t="s">
        <v>25</v>
      </c>
      <c r="B360" s="1" t="s">
        <v>60</v>
      </c>
      <c r="C360" s="1" t="s">
        <v>60</v>
      </c>
      <c r="D360" s="1" t="s">
        <v>60</v>
      </c>
      <c r="E360" s="1" t="s">
        <v>60</v>
      </c>
      <c r="F360" s="1" t="s">
        <v>60</v>
      </c>
      <c r="G360" s="1" t="s">
        <v>60</v>
      </c>
      <c r="H360" s="1" t="s">
        <v>60</v>
      </c>
      <c r="I360" s="1" t="s">
        <v>60</v>
      </c>
      <c r="J360" s="1" t="s">
        <v>60</v>
      </c>
      <c r="K360" s="1" t="s">
        <v>60</v>
      </c>
      <c r="L360" s="1" t="s">
        <v>60</v>
      </c>
      <c r="M360" s="1" t="s">
        <v>60</v>
      </c>
      <c r="N360" s="1" t="s">
        <v>60</v>
      </c>
      <c r="O360" s="1" t="s">
        <v>60</v>
      </c>
      <c r="P360" s="1" t="s">
        <v>60</v>
      </c>
      <c r="Q360" s="1" t="s">
        <v>60</v>
      </c>
      <c r="R360" s="1" t="s">
        <v>60</v>
      </c>
      <c r="S360" s="1" t="s">
        <v>60</v>
      </c>
      <c r="T360" s="1" t="s">
        <v>60</v>
      </c>
      <c r="U360" s="1" t="s">
        <v>60</v>
      </c>
      <c r="V360" s="1" t="s">
        <v>60</v>
      </c>
    </row>
    <row r="362" customFormat="false" ht="14.65" hidden="false" customHeight="false" outlineLevel="0" collapsed="false">
      <c r="A362" s="2" t="s">
        <v>27</v>
      </c>
      <c r="B362" s="3" t="e">
        <f aca="false">IF(B277*B39=0,0,60*B141/B277)</f>
        <v>#VALUE!</v>
      </c>
      <c r="C362" s="3" t="e">
        <f aca="false">IF(C277*C39=0,0,60*C141/C277)</f>
        <v>#VALUE!</v>
      </c>
      <c r="D362" s="3" t="e">
        <f aca="false">IF(D277*D39=0,0,60*D141/D277)</f>
        <v>#VALUE!</v>
      </c>
      <c r="E362" s="3" t="e">
        <f aca="false">IF(E277*E39=0,0,60*E141/E277)</f>
        <v>#VALUE!</v>
      </c>
      <c r="F362" s="3" t="e">
        <f aca="false">IF(F277*F39=0,0,60*F141/F277)</f>
        <v>#VALUE!</v>
      </c>
      <c r="G362" s="3" t="e">
        <f aca="false">IF(G277*G39=0,0,60*G141/G277)</f>
        <v>#VALUE!</v>
      </c>
      <c r="H362" s="3" t="e">
        <f aca="false">IF(H277*H39=0,0,60*H141/H277)</f>
        <v>#VALUE!</v>
      </c>
      <c r="I362" s="3" t="e">
        <f aca="false">IF(I277*I39=0,0,60*I141/I277)</f>
        <v>#VALUE!</v>
      </c>
      <c r="J362" s="3" t="e">
        <f aca="false">IF(J277*J39=0,0,60*J141/J277)</f>
        <v>#VALUE!</v>
      </c>
      <c r="K362" s="3" t="e">
        <f aca="false">IF(K277*K39=0,0,60*K141/K277)</f>
        <v>#VALUE!</v>
      </c>
      <c r="L362" s="3" t="e">
        <f aca="false">IF(L277*L39=0,0,60*L141/L277)</f>
        <v>#VALUE!</v>
      </c>
      <c r="M362" s="3" t="e">
        <f aca="false">IF(M277*M39=0,0,60*M141/M277)</f>
        <v>#VALUE!</v>
      </c>
      <c r="N362" s="3" t="e">
        <f aca="false">IF(N277*N39=0,0,60*N141/N277)</f>
        <v>#VALUE!</v>
      </c>
      <c r="O362" s="3" t="e">
        <f aca="false">IF(O277*O39=0,0,60*O141/O277)</f>
        <v>#VALUE!</v>
      </c>
      <c r="P362" s="3" t="e">
        <f aca="false">IF(P277*P39=0,0,60*P141/P277)</f>
        <v>#VALUE!</v>
      </c>
      <c r="Q362" s="3" t="e">
        <f aca="false">IF(Q277*Q39=0,0,60*Q141/Q277)</f>
        <v>#VALUE!</v>
      </c>
      <c r="R362" s="3" t="e">
        <f aca="false">IF(R277*R39=0,0,60*R141/R277)</f>
        <v>#VALUE!</v>
      </c>
      <c r="S362" s="3" t="e">
        <f aca="false">IF(S277*S39=0,0,60*S141/S277)</f>
        <v>#VALUE!</v>
      </c>
      <c r="T362" s="3" t="e">
        <f aca="false">IF(T277*T39=0,0,60*T141/T277)</f>
        <v>#VALUE!</v>
      </c>
      <c r="U362" s="3" t="e">
        <f aca="false">IF(U277*U39=0,0,60*U141/U277)</f>
        <v>#VALUE!</v>
      </c>
      <c r="V362" s="3" t="e">
        <f aca="false">IF(V277=0,0,60*V141/V277)</f>
        <v>#VALUE!</v>
      </c>
    </row>
    <row r="363" customFormat="false" ht="14.65" hidden="false" customHeight="false" outlineLevel="0" collapsed="false">
      <c r="A363" s="2" t="n">
        <v>1</v>
      </c>
      <c r="B363" s="3" t="e">
        <f aca="false">IF(B278*B40=0,0,60*B142/B278)</f>
        <v>#VALUE!</v>
      </c>
      <c r="C363" s="3" t="e">
        <f aca="false">IF(C278*C40=0,0,60*C142/C278)</f>
        <v>#VALUE!</v>
      </c>
      <c r="D363" s="3" t="e">
        <f aca="false">IF(D278*D40=0,0,60*D142/D278)</f>
        <v>#VALUE!</v>
      </c>
      <c r="E363" s="3" t="e">
        <f aca="false">IF(E278*E40=0,0,60*E142/E278)</f>
        <v>#VALUE!</v>
      </c>
      <c r="F363" s="3" t="e">
        <f aca="false">IF(F278*F40=0,0,60*F142/F278)</f>
        <v>#VALUE!</v>
      </c>
      <c r="G363" s="3" t="e">
        <f aca="false">IF(G278*G40=0,0,60*G142/G278)</f>
        <v>#VALUE!</v>
      </c>
      <c r="H363" s="3" t="e">
        <f aca="false">IF(H278*H40=0,0,60*H142/H278)</f>
        <v>#VALUE!</v>
      </c>
      <c r="I363" s="3" t="e">
        <f aca="false">IF(I278*I40=0,0,60*I142/I278)</f>
        <v>#VALUE!</v>
      </c>
      <c r="J363" s="3" t="e">
        <f aca="false">IF(J278*J40=0,0,60*J142/J278)</f>
        <v>#VALUE!</v>
      </c>
      <c r="K363" s="3" t="e">
        <f aca="false">IF(K278*K40=0,0,60*K142/K278)</f>
        <v>#VALUE!</v>
      </c>
      <c r="L363" s="3" t="e">
        <f aca="false">IF(L278*L40=0,0,60*L142/L278)</f>
        <v>#VALUE!</v>
      </c>
      <c r="M363" s="3" t="e">
        <f aca="false">IF(M278*M40=0,0,60*M142/M278)</f>
        <v>#VALUE!</v>
      </c>
      <c r="N363" s="3" t="e">
        <f aca="false">IF(N278*N40=0,0,60*N142/N278)</f>
        <v>#VALUE!</v>
      </c>
      <c r="O363" s="3" t="e">
        <f aca="false">IF(O278*O40=0,0,60*O142/O278)</f>
        <v>#VALUE!</v>
      </c>
      <c r="P363" s="3" t="e">
        <f aca="false">IF(P278*P40=0,0,60*P142/P278)</f>
        <v>#VALUE!</v>
      </c>
      <c r="Q363" s="3" t="e">
        <f aca="false">IF(Q278*Q40=0,0,60*Q142/Q278)</f>
        <v>#VALUE!</v>
      </c>
      <c r="R363" s="3" t="e">
        <f aca="false">IF(R278*R40=0,0,60*R142/R278)</f>
        <v>#VALUE!</v>
      </c>
      <c r="S363" s="3" t="e">
        <f aca="false">IF(S278*S40=0,0,60*S142/S278)</f>
        <v>#VALUE!</v>
      </c>
      <c r="T363" s="3" t="e">
        <f aca="false">IF(T278*T40=0,0,60*T142/T278)</f>
        <v>#VALUE!</v>
      </c>
      <c r="U363" s="3" t="e">
        <f aca="false">IF(U278*U40=0,0,60*U142/U278)</f>
        <v>#VALUE!</v>
      </c>
      <c r="V363" s="3" t="e">
        <f aca="false">IF(V278=0,0,60*V142/V278)</f>
        <v>#VALUE!</v>
      </c>
    </row>
    <row r="364" customFormat="false" ht="14.65" hidden="false" customHeight="false" outlineLevel="0" collapsed="false">
      <c r="A364" s="2" t="n">
        <f aca="false">A363+1</f>
        <v>2</v>
      </c>
      <c r="B364" s="3" t="e">
        <f aca="false">IF(B279*B41=0,0,60*B143/B279)</f>
        <v>#VALUE!</v>
      </c>
      <c r="C364" s="3" t="e">
        <f aca="false">IF(C279*C41=0,0,60*C143/C279)</f>
        <v>#VALUE!</v>
      </c>
      <c r="D364" s="3" t="e">
        <f aca="false">IF(D279*D41=0,0,60*D143/D279)</f>
        <v>#VALUE!</v>
      </c>
      <c r="E364" s="3" t="e">
        <f aca="false">IF(E279*E41=0,0,60*E143/E279)</f>
        <v>#VALUE!</v>
      </c>
      <c r="F364" s="3" t="e">
        <f aca="false">IF(F279*F41=0,0,60*F143/F279)</f>
        <v>#VALUE!</v>
      </c>
      <c r="G364" s="3" t="e">
        <f aca="false">IF(G279*G41=0,0,60*G143/G279)</f>
        <v>#VALUE!</v>
      </c>
      <c r="H364" s="3" t="e">
        <f aca="false">IF(H279*H41=0,0,60*H143/H279)</f>
        <v>#VALUE!</v>
      </c>
      <c r="I364" s="3" t="e">
        <f aca="false">IF(I279*I41=0,0,60*I143/I279)</f>
        <v>#VALUE!</v>
      </c>
      <c r="J364" s="3" t="e">
        <f aca="false">IF(J279*J41=0,0,60*J143/J279)</f>
        <v>#VALUE!</v>
      </c>
      <c r="K364" s="3" t="e">
        <f aca="false">IF(K279*K41=0,0,60*K143/K279)</f>
        <v>#VALUE!</v>
      </c>
      <c r="L364" s="3" t="e">
        <f aca="false">IF(L279*L41=0,0,60*L143/L279)</f>
        <v>#VALUE!</v>
      </c>
      <c r="M364" s="3" t="e">
        <f aca="false">IF(M279*M41=0,0,60*M143/M279)</f>
        <v>#VALUE!</v>
      </c>
      <c r="N364" s="3" t="e">
        <f aca="false">IF(N279*N41=0,0,60*N143/N279)</f>
        <v>#VALUE!</v>
      </c>
      <c r="O364" s="3" t="e">
        <f aca="false">IF(O279*O41=0,0,60*O143/O279)</f>
        <v>#VALUE!</v>
      </c>
      <c r="P364" s="3" t="e">
        <f aca="false">IF(P279*P41=0,0,60*P143/P279)</f>
        <v>#VALUE!</v>
      </c>
      <c r="Q364" s="3" t="e">
        <f aca="false">IF(Q279*Q41=0,0,60*Q143/Q279)</f>
        <v>#VALUE!</v>
      </c>
      <c r="R364" s="3" t="e">
        <f aca="false">IF(R279*R41=0,0,60*R143/R279)</f>
        <v>#VALUE!</v>
      </c>
      <c r="S364" s="3" t="e">
        <f aca="false">IF(S279*S41=0,0,60*S143/S279)</f>
        <v>#VALUE!</v>
      </c>
      <c r="T364" s="3" t="e">
        <f aca="false">IF(T279*T41=0,0,60*T143/T279)</f>
        <v>#VALUE!</v>
      </c>
      <c r="U364" s="3" t="e">
        <f aca="false">IF(U279*U41=0,0,60*U143/U279)</f>
        <v>#VALUE!</v>
      </c>
      <c r="V364" s="3" t="e">
        <f aca="false">IF(V279=0,0,60*V143/V279)</f>
        <v>#VALUE!</v>
      </c>
    </row>
    <row r="365" customFormat="false" ht="14.65" hidden="false" customHeight="false" outlineLevel="0" collapsed="false">
      <c r="A365" s="2" t="n">
        <f aca="false">A364+1</f>
        <v>3</v>
      </c>
      <c r="B365" s="3" t="e">
        <f aca="false">IF(B280*B42=0,0,60*B144/B280)</f>
        <v>#VALUE!</v>
      </c>
      <c r="C365" s="3" t="e">
        <f aca="false">IF(C280*C42=0,0,60*C144/C280)</f>
        <v>#VALUE!</v>
      </c>
      <c r="D365" s="3" t="e">
        <f aca="false">IF(D280*D42=0,0,60*D144/D280)</f>
        <v>#VALUE!</v>
      </c>
      <c r="E365" s="3" t="e">
        <f aca="false">IF(E280*E42=0,0,60*E144/E280)</f>
        <v>#VALUE!</v>
      </c>
      <c r="F365" s="3" t="e">
        <f aca="false">IF(F280*F42=0,0,60*F144/F280)</f>
        <v>#VALUE!</v>
      </c>
      <c r="G365" s="3" t="e">
        <f aca="false">IF(G280*G42=0,0,60*G144/G280)</f>
        <v>#VALUE!</v>
      </c>
      <c r="H365" s="3" t="e">
        <f aca="false">IF(H280*H42=0,0,60*H144/H280)</f>
        <v>#VALUE!</v>
      </c>
      <c r="I365" s="3" t="e">
        <f aca="false">IF(I280*I42=0,0,60*I144/I280)</f>
        <v>#VALUE!</v>
      </c>
      <c r="J365" s="3" t="e">
        <f aca="false">IF(J280*J42=0,0,60*J144/J280)</f>
        <v>#VALUE!</v>
      </c>
      <c r="K365" s="3" t="e">
        <f aca="false">IF(K280*K42=0,0,60*K144/K280)</f>
        <v>#VALUE!</v>
      </c>
      <c r="L365" s="3" t="e">
        <f aca="false">IF(L280*L42=0,0,60*L144/L280)</f>
        <v>#VALUE!</v>
      </c>
      <c r="M365" s="3" t="e">
        <f aca="false">IF(M280*M42=0,0,60*M144/M280)</f>
        <v>#VALUE!</v>
      </c>
      <c r="N365" s="3" t="e">
        <f aca="false">IF(N280*N42=0,0,60*N144/N280)</f>
        <v>#VALUE!</v>
      </c>
      <c r="O365" s="3" t="e">
        <f aca="false">IF(O280*O42=0,0,60*O144/O280)</f>
        <v>#VALUE!</v>
      </c>
      <c r="P365" s="3" t="e">
        <f aca="false">IF(P280*P42=0,0,60*P144/P280)</f>
        <v>#VALUE!</v>
      </c>
      <c r="Q365" s="3" t="e">
        <f aca="false">IF(Q280*Q42=0,0,60*Q144/Q280)</f>
        <v>#VALUE!</v>
      </c>
      <c r="R365" s="3" t="e">
        <f aca="false">IF(R280*R42=0,0,60*R144/R280)</f>
        <v>#VALUE!</v>
      </c>
      <c r="S365" s="3" t="e">
        <f aca="false">IF(S280*S42=0,0,60*S144/S280)</f>
        <v>#VALUE!</v>
      </c>
      <c r="T365" s="3" t="e">
        <f aca="false">IF(T280*T42=0,0,60*T144/T280)</f>
        <v>#VALUE!</v>
      </c>
      <c r="U365" s="3" t="e">
        <f aca="false">IF(U280*U42=0,0,60*U144/U280)</f>
        <v>#VALUE!</v>
      </c>
      <c r="V365" s="3" t="e">
        <f aca="false">IF(V280=0,0,60*V144/V280)</f>
        <v>#VALUE!</v>
      </c>
    </row>
    <row r="366" customFormat="false" ht="14.65" hidden="false" customHeight="false" outlineLevel="0" collapsed="false">
      <c r="A366" s="2" t="n">
        <f aca="false">A365+1</f>
        <v>4</v>
      </c>
      <c r="B366" s="3" t="e">
        <f aca="false">IF(B281*B43=0,0,60*B145/B281)</f>
        <v>#VALUE!</v>
      </c>
      <c r="C366" s="3" t="e">
        <f aca="false">IF(C281*C43=0,0,60*C145/C281)</f>
        <v>#VALUE!</v>
      </c>
      <c r="D366" s="3" t="e">
        <f aca="false">IF(D281*D43=0,0,60*D145/D281)</f>
        <v>#VALUE!</v>
      </c>
      <c r="E366" s="3" t="e">
        <f aca="false">IF(E281*E43=0,0,60*E145/E281)</f>
        <v>#VALUE!</v>
      </c>
      <c r="F366" s="3" t="e">
        <f aca="false">IF(F281*F43=0,0,60*F145/F281)</f>
        <v>#VALUE!</v>
      </c>
      <c r="G366" s="3" t="e">
        <f aca="false">IF(G281*G43=0,0,60*G145/G281)</f>
        <v>#VALUE!</v>
      </c>
      <c r="H366" s="3" t="e">
        <f aca="false">IF(H281*H43=0,0,60*H145/H281)</f>
        <v>#VALUE!</v>
      </c>
      <c r="I366" s="3" t="e">
        <f aca="false">IF(I281*I43=0,0,60*I145/I281)</f>
        <v>#VALUE!</v>
      </c>
      <c r="J366" s="3" t="e">
        <f aca="false">IF(J281*J43=0,0,60*J145/J281)</f>
        <v>#VALUE!</v>
      </c>
      <c r="K366" s="3" t="e">
        <f aca="false">IF(K281*K43=0,0,60*K145/K281)</f>
        <v>#VALUE!</v>
      </c>
      <c r="L366" s="3" t="e">
        <f aca="false">IF(L281*L43=0,0,60*L145/L281)</f>
        <v>#VALUE!</v>
      </c>
      <c r="M366" s="3" t="e">
        <f aca="false">IF(M281*M43=0,0,60*M145/M281)</f>
        <v>#VALUE!</v>
      </c>
      <c r="N366" s="3" t="e">
        <f aca="false">IF(N281*N43=0,0,60*N145/N281)</f>
        <v>#VALUE!</v>
      </c>
      <c r="O366" s="3" t="e">
        <f aca="false">IF(O281*O43=0,0,60*O145/O281)</f>
        <v>#VALUE!</v>
      </c>
      <c r="P366" s="3" t="e">
        <f aca="false">IF(P281*P43=0,0,60*P145/P281)</f>
        <v>#VALUE!</v>
      </c>
      <c r="Q366" s="3" t="e">
        <f aca="false">IF(Q281*Q43=0,0,60*Q145/Q281)</f>
        <v>#VALUE!</v>
      </c>
      <c r="R366" s="3" t="e">
        <f aca="false">IF(R281*R43=0,0,60*R145/R281)</f>
        <v>#VALUE!</v>
      </c>
      <c r="S366" s="3" t="e">
        <f aca="false">IF(S281*S43=0,0,60*S145/S281)</f>
        <v>#VALUE!</v>
      </c>
      <c r="T366" s="3" t="e">
        <f aca="false">IF(T281*T43=0,0,60*T145/T281)</f>
        <v>#VALUE!</v>
      </c>
      <c r="U366" s="3" t="e">
        <f aca="false">IF(U281*U43=0,0,60*U145/U281)</f>
        <v>#VALUE!</v>
      </c>
      <c r="V366" s="3" t="e">
        <f aca="false">IF(V281=0,0,60*V145/V281)</f>
        <v>#VALUE!</v>
      </c>
    </row>
    <row r="367" customFormat="false" ht="14.65" hidden="false" customHeight="false" outlineLevel="0" collapsed="false">
      <c r="A367" s="2" t="n">
        <f aca="false">A366+1</f>
        <v>5</v>
      </c>
      <c r="B367" s="3" t="e">
        <f aca="false">IF(B282*B44=0,0,60*B146/B282)</f>
        <v>#VALUE!</v>
      </c>
      <c r="C367" s="3" t="e">
        <f aca="false">IF(C282*C44=0,0,60*C146/C282)</f>
        <v>#VALUE!</v>
      </c>
      <c r="D367" s="3" t="e">
        <f aca="false">IF(D282*D44=0,0,60*D146/D282)</f>
        <v>#VALUE!</v>
      </c>
      <c r="E367" s="3" t="e">
        <f aca="false">IF(E282*E44=0,0,60*E146/E282)</f>
        <v>#VALUE!</v>
      </c>
      <c r="F367" s="3" t="e">
        <f aca="false">IF(F282*F44=0,0,60*F146/F282)</f>
        <v>#VALUE!</v>
      </c>
      <c r="G367" s="3" t="e">
        <f aca="false">IF(G282*G44=0,0,60*G146/G282)</f>
        <v>#VALUE!</v>
      </c>
      <c r="H367" s="3" t="e">
        <f aca="false">IF(H282*H44=0,0,60*H146/H282)</f>
        <v>#VALUE!</v>
      </c>
      <c r="I367" s="3" t="e">
        <f aca="false">IF(I282*I44=0,0,60*I146/I282)</f>
        <v>#VALUE!</v>
      </c>
      <c r="J367" s="3" t="e">
        <f aca="false">IF(J282*J44=0,0,60*J146/J282)</f>
        <v>#VALUE!</v>
      </c>
      <c r="K367" s="3" t="e">
        <f aca="false">IF(K282*K44=0,0,60*K146/K282)</f>
        <v>#VALUE!</v>
      </c>
      <c r="L367" s="3" t="e">
        <f aca="false">IF(L282*L44=0,0,60*L146/L282)</f>
        <v>#VALUE!</v>
      </c>
      <c r="M367" s="3" t="e">
        <f aca="false">IF(M282*M44=0,0,60*M146/M282)</f>
        <v>#VALUE!</v>
      </c>
      <c r="N367" s="3" t="e">
        <f aca="false">IF(N282*N44=0,0,60*N146/N282)</f>
        <v>#VALUE!</v>
      </c>
      <c r="O367" s="3" t="e">
        <f aca="false">IF(O282*O44=0,0,60*O146/O282)</f>
        <v>#VALUE!</v>
      </c>
      <c r="P367" s="3" t="e">
        <f aca="false">IF(P282*P44=0,0,60*P146/P282)</f>
        <v>#VALUE!</v>
      </c>
      <c r="Q367" s="3" t="e">
        <f aca="false">IF(Q282*Q44=0,0,60*Q146/Q282)</f>
        <v>#VALUE!</v>
      </c>
      <c r="R367" s="3" t="e">
        <f aca="false">IF(R282*R44=0,0,60*R146/R282)</f>
        <v>#VALUE!</v>
      </c>
      <c r="S367" s="3" t="e">
        <f aca="false">IF(S282*S44=0,0,60*S146/S282)</f>
        <v>#VALUE!</v>
      </c>
      <c r="T367" s="3" t="e">
        <f aca="false">IF(T282*T44=0,0,60*T146/T282)</f>
        <v>#VALUE!</v>
      </c>
      <c r="U367" s="3" t="e">
        <f aca="false">IF(U282*U44=0,0,60*U146/U282)</f>
        <v>#VALUE!</v>
      </c>
      <c r="V367" s="3" t="e">
        <f aca="false">IF(V282=0,0,60*V146/V282)</f>
        <v>#VALUE!</v>
      </c>
    </row>
    <row r="368" customFormat="false" ht="14.65" hidden="false" customHeight="false" outlineLevel="0" collapsed="false">
      <c r="A368" s="2" t="n">
        <f aca="false">A367+1</f>
        <v>6</v>
      </c>
      <c r="B368" s="3" t="e">
        <f aca="false">IF(B283*B45=0,0,60*B147/B283)</f>
        <v>#VALUE!</v>
      </c>
      <c r="C368" s="3" t="e">
        <f aca="false">IF(C283*C45=0,0,60*C147/C283)</f>
        <v>#VALUE!</v>
      </c>
      <c r="D368" s="3" t="e">
        <f aca="false">IF(D283*D45=0,0,60*D147/D283)</f>
        <v>#VALUE!</v>
      </c>
      <c r="E368" s="3" t="e">
        <f aca="false">IF(E283*E45=0,0,60*E147/E283)</f>
        <v>#VALUE!</v>
      </c>
      <c r="F368" s="3" t="e">
        <f aca="false">IF(F283*F45=0,0,60*F147/F283)</f>
        <v>#VALUE!</v>
      </c>
      <c r="G368" s="3" t="e">
        <f aca="false">IF(G283*G45=0,0,60*G147/G283)</f>
        <v>#VALUE!</v>
      </c>
      <c r="H368" s="3" t="e">
        <f aca="false">IF(H283*H45=0,0,60*H147/H283)</f>
        <v>#VALUE!</v>
      </c>
      <c r="I368" s="3" t="e">
        <f aca="false">IF(I283*I45=0,0,60*I147/I283)</f>
        <v>#VALUE!</v>
      </c>
      <c r="J368" s="3" t="e">
        <f aca="false">IF(J283*J45=0,0,60*J147/J283)</f>
        <v>#VALUE!</v>
      </c>
      <c r="K368" s="3" t="e">
        <f aca="false">IF(K283*K45=0,0,60*K147/K283)</f>
        <v>#VALUE!</v>
      </c>
      <c r="L368" s="3" t="e">
        <f aca="false">IF(L283*L45=0,0,60*L147/L283)</f>
        <v>#VALUE!</v>
      </c>
      <c r="M368" s="3" t="e">
        <f aca="false">IF(M283*M45=0,0,60*M147/M283)</f>
        <v>#VALUE!</v>
      </c>
      <c r="N368" s="3" t="e">
        <f aca="false">IF(N283*N45=0,0,60*N147/N283)</f>
        <v>#VALUE!</v>
      </c>
      <c r="O368" s="3" t="e">
        <f aca="false">IF(O283*O45=0,0,60*O147/O283)</f>
        <v>#VALUE!</v>
      </c>
      <c r="P368" s="3" t="e">
        <f aca="false">IF(P283*P45=0,0,60*P147/P283)</f>
        <v>#VALUE!</v>
      </c>
      <c r="Q368" s="3" t="e">
        <f aca="false">IF(Q283*Q45=0,0,60*Q147/Q283)</f>
        <v>#VALUE!</v>
      </c>
      <c r="R368" s="3" t="e">
        <f aca="false">IF(R283*R45=0,0,60*R147/R283)</f>
        <v>#VALUE!</v>
      </c>
      <c r="S368" s="3" t="e">
        <f aca="false">IF(S283*S45=0,0,60*S147/S283)</f>
        <v>#VALUE!</v>
      </c>
      <c r="T368" s="3" t="e">
        <f aca="false">IF(T283*T45=0,0,60*T147/T283)</f>
        <v>#VALUE!</v>
      </c>
      <c r="U368" s="3" t="e">
        <f aca="false">IF(U283*U45=0,0,60*U147/U283)</f>
        <v>#VALUE!</v>
      </c>
      <c r="V368" s="3" t="e">
        <f aca="false">IF(V283=0,0,60*V147/V283)</f>
        <v>#VALUE!</v>
      </c>
    </row>
    <row r="369" customFormat="false" ht="14.65" hidden="false" customHeight="false" outlineLevel="0" collapsed="false">
      <c r="A369" s="2" t="n">
        <f aca="false">A368+1</f>
        <v>7</v>
      </c>
      <c r="B369" s="3" t="e">
        <f aca="false">IF(B284*B46=0,0,60*B148/B284)</f>
        <v>#VALUE!</v>
      </c>
      <c r="C369" s="3" t="e">
        <f aca="false">IF(C284*C46=0,0,60*C148/C284)</f>
        <v>#VALUE!</v>
      </c>
      <c r="D369" s="3" t="e">
        <f aca="false">IF(D284*D46=0,0,60*D148/D284)</f>
        <v>#VALUE!</v>
      </c>
      <c r="E369" s="3" t="e">
        <f aca="false">IF(E284*E46=0,0,60*E148/E284)</f>
        <v>#VALUE!</v>
      </c>
      <c r="F369" s="3" t="e">
        <f aca="false">IF(F284*F46=0,0,60*F148/F284)</f>
        <v>#VALUE!</v>
      </c>
      <c r="G369" s="3" t="e">
        <f aca="false">IF(G284*G46=0,0,60*G148/G284)</f>
        <v>#VALUE!</v>
      </c>
      <c r="H369" s="3" t="e">
        <f aca="false">IF(H284*H46=0,0,60*H148/H284)</f>
        <v>#VALUE!</v>
      </c>
      <c r="I369" s="3" t="e">
        <f aca="false">IF(I284*I46=0,0,60*I148/I284)</f>
        <v>#VALUE!</v>
      </c>
      <c r="J369" s="3" t="e">
        <f aca="false">IF(J284*J46=0,0,60*J148/J284)</f>
        <v>#VALUE!</v>
      </c>
      <c r="K369" s="3" t="e">
        <f aca="false">IF(K284*K46=0,0,60*K148/K284)</f>
        <v>#VALUE!</v>
      </c>
      <c r="L369" s="3" t="e">
        <f aca="false">IF(L284*L46=0,0,60*L148/L284)</f>
        <v>#VALUE!</v>
      </c>
      <c r="M369" s="3" t="e">
        <f aca="false">IF(M284*M46=0,0,60*M148/M284)</f>
        <v>#VALUE!</v>
      </c>
      <c r="N369" s="3" t="e">
        <f aca="false">IF(N284*N46=0,0,60*N148/N284)</f>
        <v>#VALUE!</v>
      </c>
      <c r="O369" s="3" t="e">
        <f aca="false">IF(O284*O46=0,0,60*O148/O284)</f>
        <v>#VALUE!</v>
      </c>
      <c r="P369" s="3" t="e">
        <f aca="false">IF(P284*P46=0,0,60*P148/P284)</f>
        <v>#VALUE!</v>
      </c>
      <c r="Q369" s="3" t="e">
        <f aca="false">IF(Q284*Q46=0,0,60*Q148/Q284)</f>
        <v>#VALUE!</v>
      </c>
      <c r="R369" s="3" t="e">
        <f aca="false">IF(R284*R46=0,0,60*R148/R284)</f>
        <v>#VALUE!</v>
      </c>
      <c r="S369" s="3" t="e">
        <f aca="false">IF(S284*S46=0,0,60*S148/S284)</f>
        <v>#VALUE!</v>
      </c>
      <c r="T369" s="3" t="e">
        <f aca="false">IF(T284*T46=0,0,60*T148/T284)</f>
        <v>#VALUE!</v>
      </c>
      <c r="U369" s="3" t="e">
        <f aca="false">IF(U284*U46=0,0,60*U148/U284)</f>
        <v>#VALUE!</v>
      </c>
      <c r="V369" s="3" t="e">
        <f aca="false">IF(V284=0,0,60*V148/V284)</f>
        <v>#VALUE!</v>
      </c>
    </row>
    <row r="370" customFormat="false" ht="14.65" hidden="false" customHeight="false" outlineLevel="0" collapsed="false">
      <c r="A370" s="2" t="n">
        <f aca="false">A369+1</f>
        <v>8</v>
      </c>
      <c r="B370" s="3" t="e">
        <f aca="false">IF(B285*B47=0,0,60*B149/B285)</f>
        <v>#VALUE!</v>
      </c>
      <c r="C370" s="3" t="e">
        <f aca="false">IF(C285*C47=0,0,60*C149/C285)</f>
        <v>#VALUE!</v>
      </c>
      <c r="D370" s="3" t="e">
        <f aca="false">IF(D285*D47=0,0,60*D149/D285)</f>
        <v>#VALUE!</v>
      </c>
      <c r="E370" s="3" t="e">
        <f aca="false">IF(E285*E47=0,0,60*E149/E285)</f>
        <v>#VALUE!</v>
      </c>
      <c r="F370" s="3" t="e">
        <f aca="false">IF(F285*F47=0,0,60*F149/F285)</f>
        <v>#VALUE!</v>
      </c>
      <c r="G370" s="3" t="e">
        <f aca="false">IF(G285*G47=0,0,60*G149/G285)</f>
        <v>#VALUE!</v>
      </c>
      <c r="H370" s="3" t="e">
        <f aca="false">IF(H285*H47=0,0,60*H149/H285)</f>
        <v>#VALUE!</v>
      </c>
      <c r="I370" s="3" t="e">
        <f aca="false">IF(I285*I47=0,0,60*I149/I285)</f>
        <v>#VALUE!</v>
      </c>
      <c r="J370" s="3" t="e">
        <f aca="false">IF(J285*J47=0,0,60*J149/J285)</f>
        <v>#VALUE!</v>
      </c>
      <c r="K370" s="3" t="e">
        <f aca="false">IF(K285*K47=0,0,60*K149/K285)</f>
        <v>#VALUE!</v>
      </c>
      <c r="L370" s="3" t="e">
        <f aca="false">IF(L285*L47=0,0,60*L149/L285)</f>
        <v>#VALUE!</v>
      </c>
      <c r="M370" s="3" t="e">
        <f aca="false">IF(M285*M47=0,0,60*M149/M285)</f>
        <v>#VALUE!</v>
      </c>
      <c r="N370" s="3" t="e">
        <f aca="false">IF(N285*N47=0,0,60*N149/N285)</f>
        <v>#VALUE!</v>
      </c>
      <c r="O370" s="3" t="e">
        <f aca="false">IF(O285*O47=0,0,60*O149/O285)</f>
        <v>#VALUE!</v>
      </c>
      <c r="P370" s="3" t="e">
        <f aca="false">IF(P285*P47=0,0,60*P149/P285)</f>
        <v>#VALUE!</v>
      </c>
      <c r="Q370" s="3" t="e">
        <f aca="false">IF(Q285*Q47=0,0,60*Q149/Q285)</f>
        <v>#VALUE!</v>
      </c>
      <c r="R370" s="3" t="e">
        <f aca="false">IF(R285*R47=0,0,60*R149/R285)</f>
        <v>#VALUE!</v>
      </c>
      <c r="S370" s="3" t="e">
        <f aca="false">IF(S285*S47=0,0,60*S149/S285)</f>
        <v>#VALUE!</v>
      </c>
      <c r="T370" s="3" t="e">
        <f aca="false">IF(T285*T47=0,0,60*T149/T285)</f>
        <v>#VALUE!</v>
      </c>
      <c r="U370" s="3" t="e">
        <f aca="false">IF(U285*U47=0,0,60*U149/U285)</f>
        <v>#VALUE!</v>
      </c>
      <c r="V370" s="3" t="e">
        <f aca="false">IF(V285=0,0,60*V149/V285)</f>
        <v>#VALUE!</v>
      </c>
    </row>
    <row r="371" customFormat="false" ht="14.65" hidden="false" customHeight="false" outlineLevel="0" collapsed="false">
      <c r="A371" s="2" t="n">
        <f aca="false">A370+1</f>
        <v>9</v>
      </c>
      <c r="B371" s="3" t="e">
        <f aca="false">IF(B286*B48=0,0,60*B150/B286)</f>
        <v>#VALUE!</v>
      </c>
      <c r="C371" s="3" t="e">
        <f aca="false">IF(C286*C48=0,0,60*C150/C286)</f>
        <v>#VALUE!</v>
      </c>
      <c r="D371" s="3" t="e">
        <f aca="false">IF(D286*D48=0,0,60*D150/D286)</f>
        <v>#VALUE!</v>
      </c>
      <c r="E371" s="3" t="e">
        <f aca="false">IF(E286*E48=0,0,60*E150/E286)</f>
        <v>#VALUE!</v>
      </c>
      <c r="F371" s="3" t="e">
        <f aca="false">IF(F286*F48=0,0,60*F150/F286)</f>
        <v>#VALUE!</v>
      </c>
      <c r="G371" s="3" t="e">
        <f aca="false">IF(G286*G48=0,0,60*G150/G286)</f>
        <v>#VALUE!</v>
      </c>
      <c r="H371" s="3" t="e">
        <f aca="false">IF(H286*H48=0,0,60*H150/H286)</f>
        <v>#VALUE!</v>
      </c>
      <c r="I371" s="3" t="e">
        <f aca="false">IF(I286*I48=0,0,60*I150/I286)</f>
        <v>#VALUE!</v>
      </c>
      <c r="J371" s="3" t="e">
        <f aca="false">IF(J286*J48=0,0,60*J150/J286)</f>
        <v>#VALUE!</v>
      </c>
      <c r="K371" s="3" t="e">
        <f aca="false">IF(K286*K48=0,0,60*K150/K286)</f>
        <v>#VALUE!</v>
      </c>
      <c r="L371" s="3" t="e">
        <f aca="false">IF(L286*L48=0,0,60*L150/L286)</f>
        <v>#VALUE!</v>
      </c>
      <c r="M371" s="3" t="e">
        <f aca="false">IF(M286*M48=0,0,60*M150/M286)</f>
        <v>#VALUE!</v>
      </c>
      <c r="N371" s="3" t="e">
        <f aca="false">IF(N286*N48=0,0,60*N150/N286)</f>
        <v>#VALUE!</v>
      </c>
      <c r="O371" s="3" t="e">
        <f aca="false">IF(O286*O48=0,0,60*O150/O286)</f>
        <v>#VALUE!</v>
      </c>
      <c r="P371" s="3" t="e">
        <f aca="false">IF(P286*P48=0,0,60*P150/P286)</f>
        <v>#VALUE!</v>
      </c>
      <c r="Q371" s="3" t="e">
        <f aca="false">IF(Q286*Q48=0,0,60*Q150/Q286)</f>
        <v>#VALUE!</v>
      </c>
      <c r="R371" s="3" t="e">
        <f aca="false">IF(R286*R48=0,0,60*R150/R286)</f>
        <v>#VALUE!</v>
      </c>
      <c r="S371" s="3" t="e">
        <f aca="false">IF(S286*S48=0,0,60*S150/S286)</f>
        <v>#VALUE!</v>
      </c>
      <c r="T371" s="3" t="e">
        <f aca="false">IF(T286*T48=0,0,60*T150/T286)</f>
        <v>#VALUE!</v>
      </c>
      <c r="U371" s="3" t="e">
        <f aca="false">IF(U286*U48=0,0,60*U150/U286)</f>
        <v>#VALUE!</v>
      </c>
      <c r="V371" s="3" t="e">
        <f aca="false">IF(V286=0,0,60*V150/V286)</f>
        <v>#VALUE!</v>
      </c>
    </row>
    <row r="372" customFormat="false" ht="14.65" hidden="false" customHeight="false" outlineLevel="0" collapsed="false">
      <c r="A372" s="2" t="n">
        <f aca="false">A371+1</f>
        <v>10</v>
      </c>
      <c r="B372" s="3" t="e">
        <f aca="false">IF(B287*B49=0,0,60*B151/B287)</f>
        <v>#VALUE!</v>
      </c>
      <c r="C372" s="3" t="e">
        <f aca="false">IF(C287*C49=0,0,60*C151/C287)</f>
        <v>#VALUE!</v>
      </c>
      <c r="D372" s="3" t="e">
        <f aca="false">IF(D287*D49=0,0,60*D151/D287)</f>
        <v>#VALUE!</v>
      </c>
      <c r="E372" s="3" t="e">
        <f aca="false">IF(E287*E49=0,0,60*E151/E287)</f>
        <v>#VALUE!</v>
      </c>
      <c r="F372" s="3" t="e">
        <f aca="false">IF(F287*F49=0,0,60*F151/F287)</f>
        <v>#VALUE!</v>
      </c>
      <c r="G372" s="3" t="e">
        <f aca="false">IF(G287*G49=0,0,60*G151/G287)</f>
        <v>#VALUE!</v>
      </c>
      <c r="H372" s="3" t="e">
        <f aca="false">IF(H287*H49=0,0,60*H151/H287)</f>
        <v>#VALUE!</v>
      </c>
      <c r="I372" s="3" t="e">
        <f aca="false">IF(I287*I49=0,0,60*I151/I287)</f>
        <v>#VALUE!</v>
      </c>
      <c r="J372" s="3" t="e">
        <f aca="false">IF(J287*J49=0,0,60*J151/J287)</f>
        <v>#VALUE!</v>
      </c>
      <c r="K372" s="3" t="e">
        <f aca="false">IF(K287*K49=0,0,60*K151/K287)</f>
        <v>#VALUE!</v>
      </c>
      <c r="L372" s="3" t="e">
        <f aca="false">IF(L287*L49=0,0,60*L151/L287)</f>
        <v>#VALUE!</v>
      </c>
      <c r="M372" s="3" t="e">
        <f aca="false">IF(M287*M49=0,0,60*M151/M287)</f>
        <v>#VALUE!</v>
      </c>
      <c r="N372" s="3" t="e">
        <f aca="false">IF(N287*N49=0,0,60*N151/N287)</f>
        <v>#VALUE!</v>
      </c>
      <c r="O372" s="3" t="e">
        <f aca="false">IF(O287*O49=0,0,60*O151/O287)</f>
        <v>#VALUE!</v>
      </c>
      <c r="P372" s="3" t="e">
        <f aca="false">IF(P287*P49=0,0,60*P151/P287)</f>
        <v>#VALUE!</v>
      </c>
      <c r="Q372" s="3" t="e">
        <f aca="false">IF(Q287*Q49=0,0,60*Q151/Q287)</f>
        <v>#VALUE!</v>
      </c>
      <c r="R372" s="3" t="e">
        <f aca="false">IF(R287*R49=0,0,60*R151/R287)</f>
        <v>#VALUE!</v>
      </c>
      <c r="S372" s="3" t="e">
        <f aca="false">IF(S287*S49=0,0,60*S151/S287)</f>
        <v>#VALUE!</v>
      </c>
      <c r="T372" s="3" t="e">
        <f aca="false">IF(T287*T49=0,0,60*T151/T287)</f>
        <v>#VALUE!</v>
      </c>
      <c r="U372" s="3" t="e">
        <f aca="false">IF(U287*U49=0,0,60*U151/U287)</f>
        <v>#VALUE!</v>
      </c>
      <c r="V372" s="3" t="e">
        <f aca="false">IF(V287=0,0,60*V151/V287)</f>
        <v>#VALUE!</v>
      </c>
    </row>
    <row r="373" customFormat="false" ht="14.65" hidden="false" customHeight="false" outlineLevel="0" collapsed="false">
      <c r="A373" s="2" t="s">
        <v>28</v>
      </c>
      <c r="B373" s="3" t="e">
        <f aca="false">SUM(B363:B372)</f>
        <v>#VALUE!</v>
      </c>
      <c r="C373" s="3" t="e">
        <f aca="false">SUM(C363:C372)</f>
        <v>#VALUE!</v>
      </c>
      <c r="D373" s="3" t="e">
        <f aca="false">SUM(D363:D372)</f>
        <v>#VALUE!</v>
      </c>
      <c r="E373" s="3" t="e">
        <f aca="false">SUM(E363:E372)</f>
        <v>#VALUE!</v>
      </c>
      <c r="F373" s="3" t="e">
        <f aca="false">SUM(F363:F372)</f>
        <v>#VALUE!</v>
      </c>
      <c r="G373" s="3" t="e">
        <f aca="false">SUM(G363:G372)</f>
        <v>#VALUE!</v>
      </c>
      <c r="H373" s="3" t="e">
        <f aca="false">SUM(H363:H372)</f>
        <v>#VALUE!</v>
      </c>
      <c r="I373" s="3" t="e">
        <f aca="false">SUM(I363:I372)</f>
        <v>#VALUE!</v>
      </c>
      <c r="J373" s="3" t="e">
        <f aca="false">SUM(J363:J372)</f>
        <v>#VALUE!</v>
      </c>
      <c r="K373" s="3" t="e">
        <f aca="false">SUM(K363:K372)</f>
        <v>#VALUE!</v>
      </c>
      <c r="L373" s="3" t="e">
        <f aca="false">SUM(L363:L372)</f>
        <v>#VALUE!</v>
      </c>
      <c r="M373" s="3" t="e">
        <f aca="false">SUM(M363:M372)</f>
        <v>#VALUE!</v>
      </c>
      <c r="N373" s="3" t="e">
        <f aca="false">SUM(N363:N372)</f>
        <v>#VALUE!</v>
      </c>
      <c r="O373" s="3" t="e">
        <f aca="false">SUM(O363:O372)</f>
        <v>#VALUE!</v>
      </c>
      <c r="P373" s="3" t="e">
        <f aca="false">SUM(P363:P372)</f>
        <v>#VALUE!</v>
      </c>
      <c r="Q373" s="3" t="e">
        <f aca="false">SUM(Q363:Q372)</f>
        <v>#VALUE!</v>
      </c>
      <c r="R373" s="3" t="e">
        <f aca="false">SUM(R363:R372)</f>
        <v>#VALUE!</v>
      </c>
      <c r="S373" s="3" t="e">
        <f aca="false">SUM(S363:S372)</f>
        <v>#VALUE!</v>
      </c>
      <c r="T373" s="3" t="e">
        <f aca="false">SUM(T363:T372)</f>
        <v>#VALUE!</v>
      </c>
      <c r="U373" s="3" t="e">
        <f aca="false">SUM(U363:U372)</f>
        <v>#VALUE!</v>
      </c>
      <c r="V373" s="3" t="e">
        <f aca="false">SUM(V363:V372)</f>
        <v>#VALUE!</v>
      </c>
    </row>
    <row r="375" customFormat="false" ht="14.65" hidden="false" customHeight="false" outlineLevel="0" collapsed="false">
      <c r="A375" s="2" t="s">
        <v>61</v>
      </c>
    </row>
    <row r="376" customFormat="false" ht="14.65" hidden="false" customHeight="false" outlineLevel="0" collapsed="false">
      <c r="A376" s="2" t="s">
        <v>4</v>
      </c>
      <c r="B376" s="2" t="s">
        <v>5</v>
      </c>
      <c r="C376" s="2" t="s">
        <v>6</v>
      </c>
      <c r="D376" s="2" t="s">
        <v>7</v>
      </c>
      <c r="E376" s="2" t="s">
        <v>8</v>
      </c>
      <c r="F376" s="2" t="s">
        <v>9</v>
      </c>
      <c r="G376" s="2" t="s">
        <v>10</v>
      </c>
      <c r="H376" s="2" t="s">
        <v>11</v>
      </c>
      <c r="I376" s="2" t="s">
        <v>12</v>
      </c>
      <c r="J376" s="2" t="s">
        <v>13</v>
      </c>
      <c r="K376" s="2" t="s">
        <v>14</v>
      </c>
      <c r="L376" s="2" t="s">
        <v>15</v>
      </c>
      <c r="M376" s="2" t="s">
        <v>16</v>
      </c>
      <c r="N376" s="2" t="s">
        <v>17</v>
      </c>
      <c r="O376" s="2" t="s">
        <v>18</v>
      </c>
      <c r="P376" s="2" t="s">
        <v>19</v>
      </c>
      <c r="Q376" s="2" t="s">
        <v>20</v>
      </c>
      <c r="R376" s="2" t="s">
        <v>21</v>
      </c>
      <c r="S376" s="2" t="s">
        <v>22</v>
      </c>
      <c r="T376" s="2" t="s">
        <v>23</v>
      </c>
      <c r="U376" s="2" t="s">
        <v>24</v>
      </c>
      <c r="V376" s="2" t="s">
        <v>30</v>
      </c>
    </row>
    <row r="377" customFormat="false" ht="14.65" hidden="false" customHeight="false" outlineLevel="0" collapsed="false">
      <c r="A377" s="2" t="s">
        <v>25</v>
      </c>
      <c r="B377" s="1" t="s">
        <v>62</v>
      </c>
      <c r="C377" s="1" t="s">
        <v>62</v>
      </c>
      <c r="D377" s="1" t="s">
        <v>62</v>
      </c>
      <c r="E377" s="1" t="s">
        <v>62</v>
      </c>
      <c r="F377" s="1" t="s">
        <v>62</v>
      </c>
      <c r="G377" s="1" t="s">
        <v>62</v>
      </c>
      <c r="H377" s="1" t="s">
        <v>62</v>
      </c>
      <c r="I377" s="1" t="s">
        <v>62</v>
      </c>
      <c r="J377" s="1" t="s">
        <v>62</v>
      </c>
      <c r="K377" s="1" t="s">
        <v>62</v>
      </c>
      <c r="L377" s="1" t="s">
        <v>62</v>
      </c>
      <c r="M377" s="1" t="s">
        <v>62</v>
      </c>
      <c r="N377" s="1" t="s">
        <v>62</v>
      </c>
      <c r="O377" s="1" t="s">
        <v>62</v>
      </c>
      <c r="P377" s="1" t="s">
        <v>62</v>
      </c>
      <c r="Q377" s="1" t="s">
        <v>62</v>
      </c>
      <c r="R377" s="1" t="s">
        <v>62</v>
      </c>
      <c r="S377" s="1" t="s">
        <v>62</v>
      </c>
      <c r="T377" s="1" t="s">
        <v>62</v>
      </c>
      <c r="U377" s="1" t="s">
        <v>62</v>
      </c>
      <c r="V377" s="1" t="s">
        <v>62</v>
      </c>
    </row>
    <row r="379" customFormat="false" ht="14.65" hidden="false" customHeight="false" outlineLevel="0" collapsed="false">
      <c r="A379" s="2" t="s">
        <v>27</v>
      </c>
      <c r="B379" s="3" t="e">
        <f aca="false">IF(B311*B39=0,0,60*B175/B311)</f>
        <v>#VALUE!</v>
      </c>
      <c r="C379" s="3" t="e">
        <f aca="false">IF(C311*C39=0,0,60*C175/C311)</f>
        <v>#VALUE!</v>
      </c>
      <c r="D379" s="3" t="e">
        <f aca="false">IF(D311*D39=0,0,60*D175/D311)</f>
        <v>#VALUE!</v>
      </c>
      <c r="E379" s="3" t="e">
        <f aca="false">IF(E311*E39=0,0,60*E175/E311)</f>
        <v>#VALUE!</v>
      </c>
      <c r="F379" s="3" t="e">
        <f aca="false">IF(F311*F39=0,0,60*F175/F311)</f>
        <v>#VALUE!</v>
      </c>
      <c r="G379" s="3" t="e">
        <f aca="false">IF(G311*G39=0,0,60*G175/G311)</f>
        <v>#VALUE!</v>
      </c>
      <c r="H379" s="3" t="e">
        <f aca="false">IF(H311*H39=0,0,60*H175/H311)</f>
        <v>#VALUE!</v>
      </c>
      <c r="I379" s="3" t="e">
        <f aca="false">IF(I311*I39=0,0,60*I175/I311)</f>
        <v>#VALUE!</v>
      </c>
      <c r="J379" s="3" t="e">
        <f aca="false">IF(J311*J39=0,0,60*J175/J311)</f>
        <v>#VALUE!</v>
      </c>
      <c r="K379" s="3" t="e">
        <f aca="false">IF(K311*K39=0,0,60*K175/K311)</f>
        <v>#VALUE!</v>
      </c>
      <c r="L379" s="3" t="e">
        <f aca="false">IF(L311*L39=0,0,60*L175/L311)</f>
        <v>#VALUE!</v>
      </c>
      <c r="M379" s="3" t="e">
        <f aca="false">IF(M311*M39=0,0,60*M175/M311)</f>
        <v>#VALUE!</v>
      </c>
      <c r="N379" s="3" t="e">
        <f aca="false">IF(N311*N39=0,0,60*N175/N311)</f>
        <v>#VALUE!</v>
      </c>
      <c r="O379" s="3" t="e">
        <f aca="false">IF(O311*O39=0,0,60*O175/O311)</f>
        <v>#VALUE!</v>
      </c>
      <c r="P379" s="3" t="e">
        <f aca="false">IF(P311*P39=0,0,60*P175/P311)</f>
        <v>#VALUE!</v>
      </c>
      <c r="Q379" s="3" t="e">
        <f aca="false">IF(Q311*Q39=0,0,60*Q175/Q311)</f>
        <v>#VALUE!</v>
      </c>
      <c r="R379" s="3" t="e">
        <f aca="false">IF(R311*R39=0,0,60*R175/R311)</f>
        <v>#VALUE!</v>
      </c>
      <c r="S379" s="3" t="e">
        <f aca="false">IF(S311*S39=0,0,60*S175/S311)</f>
        <v>#VALUE!</v>
      </c>
      <c r="T379" s="3" t="e">
        <f aca="false">IF(T311*T39=0,0,60*T175/T311)</f>
        <v>#VALUE!</v>
      </c>
      <c r="U379" s="3" t="e">
        <f aca="false">IF(U311*U39=0,0,60*U175/U311)</f>
        <v>#VALUE!</v>
      </c>
      <c r="V379" s="3" t="e">
        <f aca="false">IF(V311=0,0,60*V175/V311)</f>
        <v>#VALUE!</v>
      </c>
    </row>
    <row r="380" customFormat="false" ht="14.65" hidden="false" customHeight="false" outlineLevel="0" collapsed="false">
      <c r="A380" s="2" t="n">
        <v>1</v>
      </c>
      <c r="B380" s="3" t="e">
        <f aca="false">IF(B312*B40=0,0,60*B176/B312)</f>
        <v>#VALUE!</v>
      </c>
      <c r="C380" s="3" t="e">
        <f aca="false">IF(C312*C40=0,0,60*C176/C312)</f>
        <v>#VALUE!</v>
      </c>
      <c r="D380" s="3" t="e">
        <f aca="false">IF(D312*D40=0,0,60*D176/D312)</f>
        <v>#VALUE!</v>
      </c>
      <c r="E380" s="3" t="e">
        <f aca="false">IF(E312*E40=0,0,60*E176/E312)</f>
        <v>#VALUE!</v>
      </c>
      <c r="F380" s="3" t="e">
        <f aca="false">IF(F312*F40=0,0,60*F176/F312)</f>
        <v>#VALUE!</v>
      </c>
      <c r="G380" s="3" t="e">
        <f aca="false">IF(G312*G40=0,0,60*G176/G312)</f>
        <v>#VALUE!</v>
      </c>
      <c r="H380" s="3" t="e">
        <f aca="false">IF(H312*H40=0,0,60*H176/H312)</f>
        <v>#VALUE!</v>
      </c>
      <c r="I380" s="3" t="e">
        <f aca="false">IF(I312*I40=0,0,60*I176/I312)</f>
        <v>#VALUE!</v>
      </c>
      <c r="J380" s="3" t="e">
        <f aca="false">IF(J312*J40=0,0,60*J176/J312)</f>
        <v>#VALUE!</v>
      </c>
      <c r="K380" s="3" t="e">
        <f aca="false">IF(K312*K40=0,0,60*K176/K312)</f>
        <v>#VALUE!</v>
      </c>
      <c r="L380" s="3" t="e">
        <f aca="false">IF(L312*L40=0,0,60*L176/L312)</f>
        <v>#VALUE!</v>
      </c>
      <c r="M380" s="3" t="e">
        <f aca="false">IF(M312*M40=0,0,60*M176/M312)</f>
        <v>#VALUE!</v>
      </c>
      <c r="N380" s="3" t="e">
        <f aca="false">IF(N312*N40=0,0,60*N176/N312)</f>
        <v>#VALUE!</v>
      </c>
      <c r="O380" s="3" t="e">
        <f aca="false">IF(O312*O40=0,0,60*O176/O312)</f>
        <v>#VALUE!</v>
      </c>
      <c r="P380" s="3" t="e">
        <f aca="false">IF(P312*P40=0,0,60*P176/P312)</f>
        <v>#VALUE!</v>
      </c>
      <c r="Q380" s="3" t="e">
        <f aca="false">IF(Q312*Q40=0,0,60*Q176/Q312)</f>
        <v>#VALUE!</v>
      </c>
      <c r="R380" s="3" t="e">
        <f aca="false">IF(R312*R40=0,0,60*R176/R312)</f>
        <v>#VALUE!</v>
      </c>
      <c r="S380" s="3" t="e">
        <f aca="false">IF(S312*S40=0,0,60*S176/S312)</f>
        <v>#VALUE!</v>
      </c>
      <c r="T380" s="3" t="e">
        <f aca="false">IF(T312*T40=0,0,60*T176/T312)</f>
        <v>#VALUE!</v>
      </c>
      <c r="U380" s="3" t="e">
        <f aca="false">IF(U312*U40=0,0,60*U176/U312)</f>
        <v>#VALUE!</v>
      </c>
      <c r="V380" s="3" t="e">
        <f aca="false">IF(V312=0,0,60*V176/V312)</f>
        <v>#VALUE!</v>
      </c>
    </row>
    <row r="381" customFormat="false" ht="14.65" hidden="false" customHeight="false" outlineLevel="0" collapsed="false">
      <c r="A381" s="2" t="n">
        <f aca="false">A380+1</f>
        <v>2</v>
      </c>
      <c r="B381" s="3" t="e">
        <f aca="false">IF(B313*B41=0,0,60*B177/B313)</f>
        <v>#VALUE!</v>
      </c>
      <c r="C381" s="3" t="e">
        <f aca="false">IF(C313*C41=0,0,60*C177/C313)</f>
        <v>#VALUE!</v>
      </c>
      <c r="D381" s="3" t="e">
        <f aca="false">IF(D313*D41=0,0,60*D177/D313)</f>
        <v>#VALUE!</v>
      </c>
      <c r="E381" s="3" t="e">
        <f aca="false">IF(E313*E41=0,0,60*E177/E313)</f>
        <v>#VALUE!</v>
      </c>
      <c r="F381" s="3" t="e">
        <f aca="false">IF(F313*F41=0,0,60*F177/F313)</f>
        <v>#VALUE!</v>
      </c>
      <c r="G381" s="3" t="e">
        <f aca="false">IF(G313*G41=0,0,60*G177/G313)</f>
        <v>#VALUE!</v>
      </c>
      <c r="H381" s="3" t="e">
        <f aca="false">IF(H313*H41=0,0,60*H177/H313)</f>
        <v>#VALUE!</v>
      </c>
      <c r="I381" s="3" t="e">
        <f aca="false">IF(I313*I41=0,0,60*I177/I313)</f>
        <v>#VALUE!</v>
      </c>
      <c r="J381" s="3" t="e">
        <f aca="false">IF(J313*J41=0,0,60*J177/J313)</f>
        <v>#VALUE!</v>
      </c>
      <c r="K381" s="3" t="e">
        <f aca="false">IF(K313*K41=0,0,60*K177/K313)</f>
        <v>#VALUE!</v>
      </c>
      <c r="L381" s="3" t="e">
        <f aca="false">IF(L313*L41=0,0,60*L177/L313)</f>
        <v>#VALUE!</v>
      </c>
      <c r="M381" s="3" t="e">
        <f aca="false">IF(M313*M41=0,0,60*M177/M313)</f>
        <v>#VALUE!</v>
      </c>
      <c r="N381" s="3" t="e">
        <f aca="false">IF(N313*N41=0,0,60*N177/N313)</f>
        <v>#VALUE!</v>
      </c>
      <c r="O381" s="3" t="e">
        <f aca="false">IF(O313*O41=0,0,60*O177/O313)</f>
        <v>#VALUE!</v>
      </c>
      <c r="P381" s="3" t="e">
        <f aca="false">IF(P313*P41=0,0,60*P177/P313)</f>
        <v>#VALUE!</v>
      </c>
      <c r="Q381" s="3" t="e">
        <f aca="false">IF(Q313*Q41=0,0,60*Q177/Q313)</f>
        <v>#VALUE!</v>
      </c>
      <c r="R381" s="3" t="e">
        <f aca="false">IF(R313*R41=0,0,60*R177/R313)</f>
        <v>#VALUE!</v>
      </c>
      <c r="S381" s="3" t="e">
        <f aca="false">IF(S313*S41=0,0,60*S177/S313)</f>
        <v>#VALUE!</v>
      </c>
      <c r="T381" s="3" t="e">
        <f aca="false">IF(T313*T41=0,0,60*T177/T313)</f>
        <v>#VALUE!</v>
      </c>
      <c r="U381" s="3" t="e">
        <f aca="false">IF(U313*U41=0,0,60*U177/U313)</f>
        <v>#VALUE!</v>
      </c>
      <c r="V381" s="3" t="e">
        <f aca="false">IF(V313=0,0,60*V177/V313)</f>
        <v>#VALUE!</v>
      </c>
    </row>
    <row r="382" customFormat="false" ht="14.65" hidden="false" customHeight="false" outlineLevel="0" collapsed="false">
      <c r="A382" s="2" t="n">
        <f aca="false">A381+1</f>
        <v>3</v>
      </c>
      <c r="B382" s="3" t="e">
        <f aca="false">IF(B314*B42=0,0,60*B178/B314)</f>
        <v>#VALUE!</v>
      </c>
      <c r="C382" s="3" t="e">
        <f aca="false">IF(C314*C42=0,0,60*C178/C314)</f>
        <v>#VALUE!</v>
      </c>
      <c r="D382" s="3" t="e">
        <f aca="false">IF(D314*D42=0,0,60*D178/D314)</f>
        <v>#VALUE!</v>
      </c>
      <c r="E382" s="3" t="e">
        <f aca="false">IF(E314*E42=0,0,60*E178/E314)</f>
        <v>#VALUE!</v>
      </c>
      <c r="F382" s="3" t="e">
        <f aca="false">IF(F314*F42=0,0,60*F178/F314)</f>
        <v>#VALUE!</v>
      </c>
      <c r="G382" s="3" t="e">
        <f aca="false">IF(G314*G42=0,0,60*G178/G314)</f>
        <v>#VALUE!</v>
      </c>
      <c r="H382" s="3" t="e">
        <f aca="false">IF(H314*H42=0,0,60*H178/H314)</f>
        <v>#VALUE!</v>
      </c>
      <c r="I382" s="3" t="e">
        <f aca="false">IF(I314*I42=0,0,60*I178/I314)</f>
        <v>#VALUE!</v>
      </c>
      <c r="J382" s="3" t="e">
        <f aca="false">IF(J314*J42=0,0,60*J178/J314)</f>
        <v>#VALUE!</v>
      </c>
      <c r="K382" s="3" t="e">
        <f aca="false">IF(K314*K42=0,0,60*K178/K314)</f>
        <v>#VALUE!</v>
      </c>
      <c r="L382" s="3" t="e">
        <f aca="false">IF(L314*L42=0,0,60*L178/L314)</f>
        <v>#VALUE!</v>
      </c>
      <c r="M382" s="3" t="e">
        <f aca="false">IF(M314*M42=0,0,60*M178/M314)</f>
        <v>#VALUE!</v>
      </c>
      <c r="N382" s="3" t="e">
        <f aca="false">IF(N314*N42=0,0,60*N178/N314)</f>
        <v>#VALUE!</v>
      </c>
      <c r="O382" s="3" t="e">
        <f aca="false">IF(O314*O42=0,0,60*O178/O314)</f>
        <v>#VALUE!</v>
      </c>
      <c r="P382" s="3" t="e">
        <f aca="false">IF(P314*P42=0,0,60*P178/P314)</f>
        <v>#VALUE!</v>
      </c>
      <c r="Q382" s="3" t="e">
        <f aca="false">IF(Q314*Q42=0,0,60*Q178/Q314)</f>
        <v>#VALUE!</v>
      </c>
      <c r="R382" s="3" t="e">
        <f aca="false">IF(R314*R42=0,0,60*R178/R314)</f>
        <v>#VALUE!</v>
      </c>
      <c r="S382" s="3" t="e">
        <f aca="false">IF(S314*S42=0,0,60*S178/S314)</f>
        <v>#VALUE!</v>
      </c>
      <c r="T382" s="3" t="e">
        <f aca="false">IF(T314*T42=0,0,60*T178/T314)</f>
        <v>#VALUE!</v>
      </c>
      <c r="U382" s="3" t="e">
        <f aca="false">IF(U314*U42=0,0,60*U178/U314)</f>
        <v>#VALUE!</v>
      </c>
      <c r="V382" s="3" t="e">
        <f aca="false">IF(V314=0,0,60*V178/V314)</f>
        <v>#VALUE!</v>
      </c>
    </row>
    <row r="383" customFormat="false" ht="14.65" hidden="false" customHeight="false" outlineLevel="0" collapsed="false">
      <c r="A383" s="2" t="n">
        <f aca="false">A382+1</f>
        <v>4</v>
      </c>
      <c r="B383" s="3" t="e">
        <f aca="false">IF(B315*B43=0,0,60*B179/B315)</f>
        <v>#VALUE!</v>
      </c>
      <c r="C383" s="3" t="e">
        <f aca="false">IF(C315*C43=0,0,60*C179/C315)</f>
        <v>#VALUE!</v>
      </c>
      <c r="D383" s="3" t="e">
        <f aca="false">IF(D315*D43=0,0,60*D179/D315)</f>
        <v>#VALUE!</v>
      </c>
      <c r="E383" s="3" t="e">
        <f aca="false">IF(E315*E43=0,0,60*E179/E315)</f>
        <v>#VALUE!</v>
      </c>
      <c r="F383" s="3" t="e">
        <f aca="false">IF(F315*F43=0,0,60*F179/F315)</f>
        <v>#VALUE!</v>
      </c>
      <c r="G383" s="3" t="e">
        <f aca="false">IF(G315*G43=0,0,60*G179/G315)</f>
        <v>#VALUE!</v>
      </c>
      <c r="H383" s="3" t="e">
        <f aca="false">IF(H315*H43=0,0,60*H179/H315)</f>
        <v>#VALUE!</v>
      </c>
      <c r="I383" s="3" t="e">
        <f aca="false">IF(I315*I43=0,0,60*I179/I315)</f>
        <v>#VALUE!</v>
      </c>
      <c r="J383" s="3" t="e">
        <f aca="false">IF(J315*J43=0,0,60*J179/J315)</f>
        <v>#VALUE!</v>
      </c>
      <c r="K383" s="3" t="e">
        <f aca="false">IF(K315*K43=0,0,60*K179/K315)</f>
        <v>#VALUE!</v>
      </c>
      <c r="L383" s="3" t="e">
        <f aca="false">IF(L315*L43=0,0,60*L179/L315)</f>
        <v>#VALUE!</v>
      </c>
      <c r="M383" s="3" t="e">
        <f aca="false">IF(M315*M43=0,0,60*M179/M315)</f>
        <v>#VALUE!</v>
      </c>
      <c r="N383" s="3" t="e">
        <f aca="false">IF(N315*N43=0,0,60*N179/N315)</f>
        <v>#VALUE!</v>
      </c>
      <c r="O383" s="3" t="e">
        <f aca="false">IF(O315*O43=0,0,60*O179/O315)</f>
        <v>#VALUE!</v>
      </c>
      <c r="P383" s="3" t="e">
        <f aca="false">IF(P315*P43=0,0,60*P179/P315)</f>
        <v>#VALUE!</v>
      </c>
      <c r="Q383" s="3" t="e">
        <f aca="false">IF(Q315*Q43=0,0,60*Q179/Q315)</f>
        <v>#VALUE!</v>
      </c>
      <c r="R383" s="3" t="e">
        <f aca="false">IF(R315*R43=0,0,60*R179/R315)</f>
        <v>#VALUE!</v>
      </c>
      <c r="S383" s="3" t="e">
        <f aca="false">IF(S315*S43=0,0,60*S179/S315)</f>
        <v>#VALUE!</v>
      </c>
      <c r="T383" s="3" t="e">
        <f aca="false">IF(T315*T43=0,0,60*T179/T315)</f>
        <v>#VALUE!</v>
      </c>
      <c r="U383" s="3" t="e">
        <f aca="false">IF(U315*U43=0,0,60*U179/U315)</f>
        <v>#VALUE!</v>
      </c>
      <c r="V383" s="3" t="e">
        <f aca="false">IF(V315=0,0,60*V179/V315)</f>
        <v>#VALUE!</v>
      </c>
    </row>
    <row r="384" customFormat="false" ht="14.65" hidden="false" customHeight="false" outlineLevel="0" collapsed="false">
      <c r="A384" s="2" t="n">
        <f aca="false">A383+1</f>
        <v>5</v>
      </c>
      <c r="B384" s="3" t="e">
        <f aca="false">IF(B316*B44=0,0,60*B180/B316)</f>
        <v>#VALUE!</v>
      </c>
      <c r="C384" s="3" t="e">
        <f aca="false">IF(C316*C44=0,0,60*C180/C316)</f>
        <v>#VALUE!</v>
      </c>
      <c r="D384" s="3" t="e">
        <f aca="false">IF(D316*D44=0,0,60*D180/D316)</f>
        <v>#VALUE!</v>
      </c>
      <c r="E384" s="3" t="e">
        <f aca="false">IF(E316*E44=0,0,60*E180/E316)</f>
        <v>#VALUE!</v>
      </c>
      <c r="F384" s="3" t="e">
        <f aca="false">IF(F316*F44=0,0,60*F180/F316)</f>
        <v>#VALUE!</v>
      </c>
      <c r="G384" s="3" t="e">
        <f aca="false">IF(G316*G44=0,0,60*G180/G316)</f>
        <v>#VALUE!</v>
      </c>
      <c r="H384" s="3" t="e">
        <f aca="false">IF(H316*H44=0,0,60*H180/H316)</f>
        <v>#VALUE!</v>
      </c>
      <c r="I384" s="3" t="e">
        <f aca="false">IF(I316*I44=0,0,60*I180/I316)</f>
        <v>#VALUE!</v>
      </c>
      <c r="J384" s="3" t="e">
        <f aca="false">IF(J316*J44=0,0,60*J180/J316)</f>
        <v>#VALUE!</v>
      </c>
      <c r="K384" s="3" t="e">
        <f aca="false">IF(K316*K44=0,0,60*K180/K316)</f>
        <v>#VALUE!</v>
      </c>
      <c r="L384" s="3" t="e">
        <f aca="false">IF(L316*L44=0,0,60*L180/L316)</f>
        <v>#VALUE!</v>
      </c>
      <c r="M384" s="3" t="e">
        <f aca="false">IF(M316*M44=0,0,60*M180/M316)</f>
        <v>#VALUE!</v>
      </c>
      <c r="N384" s="3" t="e">
        <f aca="false">IF(N316*N44=0,0,60*N180/N316)</f>
        <v>#VALUE!</v>
      </c>
      <c r="O384" s="3" t="e">
        <f aca="false">IF(O316*O44=0,0,60*O180/O316)</f>
        <v>#VALUE!</v>
      </c>
      <c r="P384" s="3" t="e">
        <f aca="false">IF(P316*P44=0,0,60*P180/P316)</f>
        <v>#VALUE!</v>
      </c>
      <c r="Q384" s="3" t="e">
        <f aca="false">IF(Q316*Q44=0,0,60*Q180/Q316)</f>
        <v>#VALUE!</v>
      </c>
      <c r="R384" s="3" t="e">
        <f aca="false">IF(R316*R44=0,0,60*R180/R316)</f>
        <v>#VALUE!</v>
      </c>
      <c r="S384" s="3" t="e">
        <f aca="false">IF(S316*S44=0,0,60*S180/S316)</f>
        <v>#VALUE!</v>
      </c>
      <c r="T384" s="3" t="e">
        <f aca="false">IF(T316*T44=0,0,60*T180/T316)</f>
        <v>#VALUE!</v>
      </c>
      <c r="U384" s="3" t="e">
        <f aca="false">IF(U316*U44=0,0,60*U180/U316)</f>
        <v>#VALUE!</v>
      </c>
      <c r="V384" s="3" t="e">
        <f aca="false">IF(V316=0,0,60*V180/V316)</f>
        <v>#VALUE!</v>
      </c>
    </row>
    <row r="385" customFormat="false" ht="14.65" hidden="false" customHeight="false" outlineLevel="0" collapsed="false">
      <c r="A385" s="2" t="n">
        <f aca="false">A384+1</f>
        <v>6</v>
      </c>
      <c r="B385" s="3" t="e">
        <f aca="false">IF(B317*B45=0,0,60*B181/B317)</f>
        <v>#VALUE!</v>
      </c>
      <c r="C385" s="3" t="e">
        <f aca="false">IF(C317*C45=0,0,60*C181/C317)</f>
        <v>#VALUE!</v>
      </c>
      <c r="D385" s="3" t="e">
        <f aca="false">IF(D317*D45=0,0,60*D181/D317)</f>
        <v>#VALUE!</v>
      </c>
      <c r="E385" s="3" t="e">
        <f aca="false">IF(E317*E45=0,0,60*E181/E317)</f>
        <v>#VALUE!</v>
      </c>
      <c r="F385" s="3" t="e">
        <f aca="false">IF(F317*F45=0,0,60*F181/F317)</f>
        <v>#VALUE!</v>
      </c>
      <c r="G385" s="3" t="e">
        <f aca="false">IF(G317*G45=0,0,60*G181/G317)</f>
        <v>#VALUE!</v>
      </c>
      <c r="H385" s="3" t="e">
        <f aca="false">IF(H317*H45=0,0,60*H181/H317)</f>
        <v>#VALUE!</v>
      </c>
      <c r="I385" s="3" t="e">
        <f aca="false">IF(I317*I45=0,0,60*I181/I317)</f>
        <v>#VALUE!</v>
      </c>
      <c r="J385" s="3" t="e">
        <f aca="false">IF(J317*J45=0,0,60*J181/J317)</f>
        <v>#VALUE!</v>
      </c>
      <c r="K385" s="3" t="e">
        <f aca="false">IF(K317*K45=0,0,60*K181/K317)</f>
        <v>#VALUE!</v>
      </c>
      <c r="L385" s="3" t="e">
        <f aca="false">IF(L317*L45=0,0,60*L181/L317)</f>
        <v>#VALUE!</v>
      </c>
      <c r="M385" s="3" t="e">
        <f aca="false">IF(M317*M45=0,0,60*M181/M317)</f>
        <v>#VALUE!</v>
      </c>
      <c r="N385" s="3" t="e">
        <f aca="false">IF(N317*N45=0,0,60*N181/N317)</f>
        <v>#VALUE!</v>
      </c>
      <c r="O385" s="3" t="e">
        <f aca="false">IF(O317*O45=0,0,60*O181/O317)</f>
        <v>#VALUE!</v>
      </c>
      <c r="P385" s="3" t="e">
        <f aca="false">IF(P317*P45=0,0,60*P181/P317)</f>
        <v>#VALUE!</v>
      </c>
      <c r="Q385" s="3" t="e">
        <f aca="false">IF(Q317*Q45=0,0,60*Q181/Q317)</f>
        <v>#VALUE!</v>
      </c>
      <c r="R385" s="3" t="e">
        <f aca="false">IF(R317*R45=0,0,60*R181/R317)</f>
        <v>#VALUE!</v>
      </c>
      <c r="S385" s="3" t="e">
        <f aca="false">IF(S317*S45=0,0,60*S181/S317)</f>
        <v>#VALUE!</v>
      </c>
      <c r="T385" s="3" t="e">
        <f aca="false">IF(T317*T45=0,0,60*T181/T317)</f>
        <v>#VALUE!</v>
      </c>
      <c r="U385" s="3" t="e">
        <f aca="false">IF(U317*U45=0,0,60*U181/U317)</f>
        <v>#VALUE!</v>
      </c>
      <c r="V385" s="3" t="e">
        <f aca="false">IF(V317=0,0,60*V181/V317)</f>
        <v>#VALUE!</v>
      </c>
    </row>
    <row r="386" customFormat="false" ht="14.65" hidden="false" customHeight="false" outlineLevel="0" collapsed="false">
      <c r="A386" s="2" t="n">
        <f aca="false">A385+1</f>
        <v>7</v>
      </c>
      <c r="B386" s="3" t="e">
        <f aca="false">IF(B318*B46=0,0,60*B182/B318)</f>
        <v>#VALUE!</v>
      </c>
      <c r="C386" s="3" t="e">
        <f aca="false">IF(C318*C46=0,0,60*C182/C318)</f>
        <v>#VALUE!</v>
      </c>
      <c r="D386" s="3" t="e">
        <f aca="false">IF(D318*D46=0,0,60*D182/D318)</f>
        <v>#VALUE!</v>
      </c>
      <c r="E386" s="3" t="e">
        <f aca="false">IF(E318*E46=0,0,60*E182/E318)</f>
        <v>#VALUE!</v>
      </c>
      <c r="F386" s="3" t="e">
        <f aca="false">IF(F318*F46=0,0,60*F182/F318)</f>
        <v>#VALUE!</v>
      </c>
      <c r="G386" s="3" t="e">
        <f aca="false">IF(G318*G46=0,0,60*G182/G318)</f>
        <v>#VALUE!</v>
      </c>
      <c r="H386" s="3" t="e">
        <f aca="false">IF(H318*H46=0,0,60*H182/H318)</f>
        <v>#VALUE!</v>
      </c>
      <c r="I386" s="3" t="e">
        <f aca="false">IF(I318*I46=0,0,60*I182/I318)</f>
        <v>#VALUE!</v>
      </c>
      <c r="J386" s="3" t="e">
        <f aca="false">IF(J318*J46=0,0,60*J182/J318)</f>
        <v>#VALUE!</v>
      </c>
      <c r="K386" s="3" t="e">
        <f aca="false">IF(K318*K46=0,0,60*K182/K318)</f>
        <v>#VALUE!</v>
      </c>
      <c r="L386" s="3" t="e">
        <f aca="false">IF(L318*L46=0,0,60*L182/L318)</f>
        <v>#VALUE!</v>
      </c>
      <c r="M386" s="3" t="e">
        <f aca="false">IF(M318*M46=0,0,60*M182/M318)</f>
        <v>#VALUE!</v>
      </c>
      <c r="N386" s="3" t="e">
        <f aca="false">IF(N318*N46=0,0,60*N182/N318)</f>
        <v>#VALUE!</v>
      </c>
      <c r="O386" s="3" t="e">
        <f aca="false">IF(O318*O46=0,0,60*O182/O318)</f>
        <v>#VALUE!</v>
      </c>
      <c r="P386" s="3" t="e">
        <f aca="false">IF(P318*P46=0,0,60*P182/P318)</f>
        <v>#VALUE!</v>
      </c>
      <c r="Q386" s="3" t="e">
        <f aca="false">IF(Q318*Q46=0,0,60*Q182/Q318)</f>
        <v>#VALUE!</v>
      </c>
      <c r="R386" s="3" t="e">
        <f aca="false">IF(R318*R46=0,0,60*R182/R318)</f>
        <v>#VALUE!</v>
      </c>
      <c r="S386" s="3" t="e">
        <f aca="false">IF(S318*S46=0,0,60*S182/S318)</f>
        <v>#VALUE!</v>
      </c>
      <c r="T386" s="3" t="e">
        <f aca="false">IF(T318*T46=0,0,60*T182/T318)</f>
        <v>#VALUE!</v>
      </c>
      <c r="U386" s="3" t="e">
        <f aca="false">IF(U318*U46=0,0,60*U182/U318)</f>
        <v>#VALUE!</v>
      </c>
      <c r="V386" s="3" t="e">
        <f aca="false">IF(V318=0,0,60*V182/V318)</f>
        <v>#VALUE!</v>
      </c>
    </row>
    <row r="387" customFormat="false" ht="14.65" hidden="false" customHeight="false" outlineLevel="0" collapsed="false">
      <c r="A387" s="2" t="n">
        <f aca="false">A386+1</f>
        <v>8</v>
      </c>
      <c r="B387" s="3" t="e">
        <f aca="false">IF(B319*B47=0,0,60*B183/B319)</f>
        <v>#VALUE!</v>
      </c>
      <c r="C387" s="3" t="e">
        <f aca="false">IF(C319*C47=0,0,60*C183/C319)</f>
        <v>#VALUE!</v>
      </c>
      <c r="D387" s="3" t="e">
        <f aca="false">IF(D319*D47=0,0,60*D183/D319)</f>
        <v>#VALUE!</v>
      </c>
      <c r="E387" s="3" t="e">
        <f aca="false">IF(E319*E47=0,0,60*E183/E319)</f>
        <v>#VALUE!</v>
      </c>
      <c r="F387" s="3" t="e">
        <f aca="false">IF(F319*F47=0,0,60*F183/F319)</f>
        <v>#VALUE!</v>
      </c>
      <c r="G387" s="3" t="e">
        <f aca="false">IF(G319*G47=0,0,60*G183/G319)</f>
        <v>#VALUE!</v>
      </c>
      <c r="H387" s="3" t="e">
        <f aca="false">IF(H319*H47=0,0,60*H183/H319)</f>
        <v>#VALUE!</v>
      </c>
      <c r="I387" s="3" t="e">
        <f aca="false">IF(I319*I47=0,0,60*I183/I319)</f>
        <v>#VALUE!</v>
      </c>
      <c r="J387" s="3" t="e">
        <f aca="false">IF(J319*J47=0,0,60*J183/J319)</f>
        <v>#VALUE!</v>
      </c>
      <c r="K387" s="3" t="e">
        <f aca="false">IF(K319*K47=0,0,60*K183/K319)</f>
        <v>#VALUE!</v>
      </c>
      <c r="L387" s="3" t="e">
        <f aca="false">IF(L319*L47=0,0,60*L183/L319)</f>
        <v>#VALUE!</v>
      </c>
      <c r="M387" s="3" t="e">
        <f aca="false">IF(M319*M47=0,0,60*M183/M319)</f>
        <v>#VALUE!</v>
      </c>
      <c r="N387" s="3" t="e">
        <f aca="false">IF(N319*N47=0,0,60*N183/N319)</f>
        <v>#VALUE!</v>
      </c>
      <c r="O387" s="3" t="e">
        <f aca="false">IF(O319*O47=0,0,60*O183/O319)</f>
        <v>#VALUE!</v>
      </c>
      <c r="P387" s="3" t="e">
        <f aca="false">IF(P319*P47=0,0,60*P183/P319)</f>
        <v>#VALUE!</v>
      </c>
      <c r="Q387" s="3" t="e">
        <f aca="false">IF(Q319*Q47=0,0,60*Q183/Q319)</f>
        <v>#VALUE!</v>
      </c>
      <c r="R387" s="3" t="e">
        <f aca="false">IF(R319*R47=0,0,60*R183/R319)</f>
        <v>#VALUE!</v>
      </c>
      <c r="S387" s="3" t="e">
        <f aca="false">IF(S319*S47=0,0,60*S183/S319)</f>
        <v>#VALUE!</v>
      </c>
      <c r="T387" s="3" t="e">
        <f aca="false">IF(T319*T47=0,0,60*T183/T319)</f>
        <v>#VALUE!</v>
      </c>
      <c r="U387" s="3" t="e">
        <f aca="false">IF(U319*U47=0,0,60*U183/U319)</f>
        <v>#VALUE!</v>
      </c>
      <c r="V387" s="3" t="e">
        <f aca="false">IF(V319=0,0,60*V183/V319)</f>
        <v>#VALUE!</v>
      </c>
    </row>
    <row r="388" customFormat="false" ht="14.65" hidden="false" customHeight="false" outlineLevel="0" collapsed="false">
      <c r="A388" s="2" t="n">
        <f aca="false">A387+1</f>
        <v>9</v>
      </c>
      <c r="B388" s="3" t="e">
        <f aca="false">IF(B320*B48=0,0,60*B184/B320)</f>
        <v>#VALUE!</v>
      </c>
      <c r="C388" s="3" t="e">
        <f aca="false">IF(C320*C48=0,0,60*C184/C320)</f>
        <v>#VALUE!</v>
      </c>
      <c r="D388" s="3" t="e">
        <f aca="false">IF(D320*D48=0,0,60*D184/D320)</f>
        <v>#VALUE!</v>
      </c>
      <c r="E388" s="3" t="e">
        <f aca="false">IF(E320*E48=0,0,60*E184/E320)</f>
        <v>#VALUE!</v>
      </c>
      <c r="F388" s="3" t="e">
        <f aca="false">IF(F320*F48=0,0,60*F184/F320)</f>
        <v>#VALUE!</v>
      </c>
      <c r="G388" s="3" t="e">
        <f aca="false">IF(G320*G48=0,0,60*G184/G320)</f>
        <v>#VALUE!</v>
      </c>
      <c r="H388" s="3" t="e">
        <f aca="false">IF(H320*H48=0,0,60*H184/H320)</f>
        <v>#VALUE!</v>
      </c>
      <c r="I388" s="3" t="e">
        <f aca="false">IF(I320*I48=0,0,60*I184/I320)</f>
        <v>#VALUE!</v>
      </c>
      <c r="J388" s="3" t="e">
        <f aca="false">IF(J320*J48=0,0,60*J184/J320)</f>
        <v>#VALUE!</v>
      </c>
      <c r="K388" s="3" t="e">
        <f aca="false">IF(K320*K48=0,0,60*K184/K320)</f>
        <v>#VALUE!</v>
      </c>
      <c r="L388" s="3" t="e">
        <f aca="false">IF(L320*L48=0,0,60*L184/L320)</f>
        <v>#VALUE!</v>
      </c>
      <c r="M388" s="3" t="e">
        <f aca="false">IF(M320*M48=0,0,60*M184/M320)</f>
        <v>#VALUE!</v>
      </c>
      <c r="N388" s="3" t="e">
        <f aca="false">IF(N320*N48=0,0,60*N184/N320)</f>
        <v>#VALUE!</v>
      </c>
      <c r="O388" s="3" t="e">
        <f aca="false">IF(O320*O48=0,0,60*O184/O320)</f>
        <v>#VALUE!</v>
      </c>
      <c r="P388" s="3" t="e">
        <f aca="false">IF(P320*P48=0,0,60*P184/P320)</f>
        <v>#VALUE!</v>
      </c>
      <c r="Q388" s="3" t="e">
        <f aca="false">IF(Q320*Q48=0,0,60*Q184/Q320)</f>
        <v>#VALUE!</v>
      </c>
      <c r="R388" s="3" t="e">
        <f aca="false">IF(R320*R48=0,0,60*R184/R320)</f>
        <v>#VALUE!</v>
      </c>
      <c r="S388" s="3" t="e">
        <f aca="false">IF(S320*S48=0,0,60*S184/S320)</f>
        <v>#VALUE!</v>
      </c>
      <c r="T388" s="3" t="e">
        <f aca="false">IF(T320*T48=0,0,60*T184/T320)</f>
        <v>#VALUE!</v>
      </c>
      <c r="U388" s="3" t="e">
        <f aca="false">IF(U320*U48=0,0,60*U184/U320)</f>
        <v>#VALUE!</v>
      </c>
      <c r="V388" s="3" t="e">
        <f aca="false">IF(V320=0,0,60*V184/V320)</f>
        <v>#VALUE!</v>
      </c>
    </row>
    <row r="389" customFormat="false" ht="14.65" hidden="false" customHeight="false" outlineLevel="0" collapsed="false">
      <c r="A389" s="2" t="n">
        <f aca="false">A388+1</f>
        <v>10</v>
      </c>
      <c r="B389" s="3" t="e">
        <f aca="false">IF(B321*B49=0,0,60*B185/B321)</f>
        <v>#VALUE!</v>
      </c>
      <c r="C389" s="3" t="e">
        <f aca="false">IF(C321*C49=0,0,60*C185/C321)</f>
        <v>#VALUE!</v>
      </c>
      <c r="D389" s="3" t="e">
        <f aca="false">IF(D321*D49=0,0,60*D185/D321)</f>
        <v>#VALUE!</v>
      </c>
      <c r="E389" s="3" t="e">
        <f aca="false">IF(E321*E49=0,0,60*E185/E321)</f>
        <v>#VALUE!</v>
      </c>
      <c r="F389" s="3" t="e">
        <f aca="false">IF(F321*F49=0,0,60*F185/F321)</f>
        <v>#VALUE!</v>
      </c>
      <c r="G389" s="3" t="e">
        <f aca="false">IF(G321*G49=0,0,60*G185/G321)</f>
        <v>#VALUE!</v>
      </c>
      <c r="H389" s="3" t="e">
        <f aca="false">IF(H321*H49=0,0,60*H185/H321)</f>
        <v>#VALUE!</v>
      </c>
      <c r="I389" s="3" t="e">
        <f aca="false">IF(I321*I49=0,0,60*I185/I321)</f>
        <v>#VALUE!</v>
      </c>
      <c r="J389" s="3" t="e">
        <f aca="false">IF(J321*J49=0,0,60*J185/J321)</f>
        <v>#VALUE!</v>
      </c>
      <c r="K389" s="3" t="e">
        <f aca="false">IF(K321*K49=0,0,60*K185/K321)</f>
        <v>#VALUE!</v>
      </c>
      <c r="L389" s="3" t="e">
        <f aca="false">IF(L321*L49=0,0,60*L185/L321)</f>
        <v>#VALUE!</v>
      </c>
      <c r="M389" s="3" t="e">
        <f aca="false">IF(M321*M49=0,0,60*M185/M321)</f>
        <v>#VALUE!</v>
      </c>
      <c r="N389" s="3" t="e">
        <f aca="false">IF(N321*N49=0,0,60*N185/N321)</f>
        <v>#VALUE!</v>
      </c>
      <c r="O389" s="3" t="e">
        <f aca="false">IF(O321*O49=0,0,60*O185/O321)</f>
        <v>#VALUE!</v>
      </c>
      <c r="P389" s="3" t="e">
        <f aca="false">IF(P321*P49=0,0,60*P185/P321)</f>
        <v>#VALUE!</v>
      </c>
      <c r="Q389" s="3" t="e">
        <f aca="false">IF(Q321*Q49=0,0,60*Q185/Q321)</f>
        <v>#VALUE!</v>
      </c>
      <c r="R389" s="3" t="e">
        <f aca="false">IF(R321*R49=0,0,60*R185/R321)</f>
        <v>#VALUE!</v>
      </c>
      <c r="S389" s="3" t="e">
        <f aca="false">IF(S321*S49=0,0,60*S185/S321)</f>
        <v>#VALUE!</v>
      </c>
      <c r="T389" s="3" t="e">
        <f aca="false">IF(T321*T49=0,0,60*T185/T321)</f>
        <v>#VALUE!</v>
      </c>
      <c r="U389" s="3" t="e">
        <f aca="false">IF(U321*U49=0,0,60*U185/U321)</f>
        <v>#VALUE!</v>
      </c>
      <c r="V389" s="3" t="e">
        <f aca="false">IF(V321=0,0,60*V185/V321)</f>
        <v>#VALUE!</v>
      </c>
    </row>
    <row r="390" customFormat="false" ht="14.65" hidden="false" customHeight="false" outlineLevel="0" collapsed="false">
      <c r="A390" s="2" t="s">
        <v>28</v>
      </c>
      <c r="B390" s="3" t="e">
        <f aca="false">SUM(B380:B389)</f>
        <v>#VALUE!</v>
      </c>
      <c r="C390" s="3" t="e">
        <f aca="false">SUM(C380:C389)</f>
        <v>#VALUE!</v>
      </c>
      <c r="D390" s="3" t="e">
        <f aca="false">SUM(D380:D389)</f>
        <v>#VALUE!</v>
      </c>
      <c r="E390" s="3" t="e">
        <f aca="false">SUM(E380:E389)</f>
        <v>#VALUE!</v>
      </c>
      <c r="F390" s="3" t="e">
        <f aca="false">SUM(F380:F389)</f>
        <v>#VALUE!</v>
      </c>
      <c r="G390" s="3" t="e">
        <f aca="false">SUM(G380:G389)</f>
        <v>#VALUE!</v>
      </c>
      <c r="H390" s="3" t="e">
        <f aca="false">SUM(H380:H389)</f>
        <v>#VALUE!</v>
      </c>
      <c r="I390" s="3" t="e">
        <f aca="false">SUM(I380:I389)</f>
        <v>#VALUE!</v>
      </c>
      <c r="J390" s="3" t="e">
        <f aca="false">SUM(J380:J389)</f>
        <v>#VALUE!</v>
      </c>
      <c r="K390" s="3" t="e">
        <f aca="false">SUM(K380:K389)</f>
        <v>#VALUE!</v>
      </c>
      <c r="L390" s="3" t="e">
        <f aca="false">SUM(L380:L389)</f>
        <v>#VALUE!</v>
      </c>
      <c r="M390" s="3" t="e">
        <f aca="false">SUM(M380:M389)</f>
        <v>#VALUE!</v>
      </c>
      <c r="N390" s="3" t="e">
        <f aca="false">SUM(N380:N389)</f>
        <v>#VALUE!</v>
      </c>
      <c r="O390" s="3" t="e">
        <f aca="false">SUM(O380:O389)</f>
        <v>#VALUE!</v>
      </c>
      <c r="P390" s="3" t="e">
        <f aca="false">SUM(P380:P389)</f>
        <v>#VALUE!</v>
      </c>
      <c r="Q390" s="3" t="e">
        <f aca="false">SUM(Q380:Q389)</f>
        <v>#VALUE!</v>
      </c>
      <c r="R390" s="3" t="e">
        <f aca="false">SUM(R380:R389)</f>
        <v>#VALUE!</v>
      </c>
      <c r="S390" s="3" t="e">
        <f aca="false">SUM(S380:S389)</f>
        <v>#VALUE!</v>
      </c>
      <c r="T390" s="3" t="e">
        <f aca="false">SUM(T380:T389)</f>
        <v>#VALUE!</v>
      </c>
      <c r="U390" s="3" t="e">
        <f aca="false">SUM(U380:U389)</f>
        <v>#VALUE!</v>
      </c>
      <c r="V390" s="3" t="e">
        <f aca="false">SUM(V380:V389)</f>
        <v>#VALUE!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