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CL17E5D8DD" vbProcedure="false">Sheet1!$AU$14</definedName>
    <definedName function="false" hidden="false" localSheetId="0" name="_x0001_CL17E6DB5C" vbProcedure="false">Sheet1!$AW$14</definedName>
    <definedName function="false" hidden="false" localSheetId="0" name="_x0001_CL477870D7" vbProcedure="false">Sheet1!$B$13</definedName>
    <definedName function="false" hidden="false" localSheetId="0" name="_x0001_CL477970D7" vbProcedure="false">Sheet1!$B$14</definedName>
    <definedName function="false" hidden="false" localSheetId="0" name="_x0001_CL477B70DA" vbProcedure="false">Sheet1!$B$16</definedName>
    <definedName function="false" hidden="false" localSheetId="0" name="_x0001_CL477C70DA" vbProcedure="false">Sheet1!$B$17</definedName>
    <definedName function="false" hidden="false" localSheetId="0" name="_x0001_CL4788C826" vbProcedure="false">Sheet1!$C$15</definedName>
    <definedName function="false" hidden="false" localSheetId="0" name="_x0001_CL478CC82D" vbProcedure="false">Sheet1!$C$13</definedName>
    <definedName function="false" hidden="false" localSheetId="0" name="_x0001_CL4790C833" vbProcedure="false">Sheet1!$C$17</definedName>
    <definedName function="false" hidden="false" localSheetId="0" name="_x0001_CL47B50B5E" vbProcedure="false">Sheet1!$E$12</definedName>
    <definedName function="false" hidden="false" localSheetId="0" name="_x0001_CL47B70B65" vbProcedure="false">Sheet1!$E$15</definedName>
    <definedName function="false" hidden="false" localSheetId="0" name="_x0001_CL47B80B69" vbProcedure="false">Sheet1!$E$16</definedName>
    <definedName function="false" hidden="false" localSheetId="0" name="_x0001_CL47B90B6F" vbProcedure="false">Sheet1!$E$17</definedName>
    <definedName function="false" hidden="false" localSheetId="0" name="_x0001_CL47CBFC75" vbProcedure="false">Sheet1!$C$13</definedName>
    <definedName function="false" hidden="false" localSheetId="0" name="_x0001_CL47CDFC7C" vbProcedure="false">Sheet1!$C$15</definedName>
    <definedName function="false" hidden="false" localSheetId="0" name="_x0001_CL47CEFC7F" vbProcedure="false">Sheet1!$C$16</definedName>
    <definedName function="false" hidden="false" localSheetId="0" name="_x0001_CL47CFFC7F" vbProcedure="false">Sheet1!$C$17</definedName>
    <definedName function="false" hidden="false" localSheetId="0" name="_x0001_CL47DABEF3" vbProcedure="false">Sheet1!$G$15</definedName>
    <definedName function="false" hidden="false" localSheetId="0" name="_x0001_CL47DBBEF6" vbProcedure="false">Sheet1!$G$16</definedName>
    <definedName function="false" hidden="false" localSheetId="0" name="_x0001_CL47DCBEFA" vbProcedure="false">Sheet1!$G$17</definedName>
    <definedName function="false" hidden="false" localSheetId="0" name="_x0001_CL47EEF402" vbProcedure="false">Sheet1!$AY$15</definedName>
    <definedName function="false" hidden="false" localSheetId="0" name="_x0001_CL47F81781" vbProcedure="false">Sheet1!$D$15</definedName>
    <definedName function="false" hidden="false" localSheetId="0" name="_x0001_CL47F91B83" vbProcedure="false">Sheet1!$D$16</definedName>
    <definedName function="false" hidden="false" localSheetId="0" name="_x0001_CL47FBF82D" vbProcedure="false">Sheet1!$D$14</definedName>
    <definedName function="false" hidden="false" localSheetId="0" name="_x0001_CL47FDF837" vbProcedure="false">Sheet1!$D$16</definedName>
    <definedName function="false" hidden="false" localSheetId="0" name="_x0001_CL47FEF83B" vbProcedure="false">Sheet1!$D$17</definedName>
    <definedName function="false" hidden="false" localSheetId="0" name="_x0001_CL484D5EA8" vbProcedure="false">Sheet1!$U$15</definedName>
    <definedName function="false" hidden="false" localSheetId="0" name="_x0001_CL484E5EAF" vbProcedure="false">Sheet1!$U$16</definedName>
    <definedName function="false" hidden="false" localSheetId="0" name="_x0001_CL484F5EB6" vbProcedure="false">Sheet1!$U$17</definedName>
    <definedName function="false" hidden="false" localSheetId="0" name="_x0001_CL487A999A" vbProcedure="false">Sheet1!$C$13</definedName>
    <definedName function="false" hidden="false" localSheetId="0" name="_x0001_CL487C99AC" vbProcedure="false">Sheet1!$C$15</definedName>
    <definedName function="false" hidden="false" localSheetId="0" name="_x0001_CL4889323B" vbProcedure="false">Sheet1!$AU$15</definedName>
    <definedName function="false" hidden="false" localSheetId="0" name="_x0001_CL489D4718" vbProcedure="false">Sheet1!$AW$15</definedName>
    <definedName function="false" hidden="false" localSheetId="0" name="_x0001_CL48B15C41" vbProcedure="false">Sheet1!$AY$15</definedName>
    <definedName function="false" hidden="false" localSheetId="0" name="_x0001_CL48C571FE" vbProcedure="false">Sheet1!$Q$15</definedName>
    <definedName function="false" hidden="false" localSheetId="0" name="_x0001_CL48DAA77E" vbProcedure="false">Sheet1!$S$15</definedName>
    <definedName function="false" hidden="false" localSheetId="0" name="_x0001_CL4904DE5E" vbProcedure="false">Sheet1!$U$15</definedName>
    <definedName function="false" hidden="false" localSheetId="0" name="_x0001_CL491A8594" vbProcedure="false">Sheet1!$E$12</definedName>
    <definedName function="false" hidden="false" localSheetId="0" name="_x0001_CL491B16BF" vbProcedure="false">Sheet1!$Q$13</definedName>
    <definedName function="false" hidden="false" localSheetId="0" name="_x0001_CL491C3D20" vbProcedure="false">Sheet1!$S$13</definedName>
    <definedName function="false" hidden="false" localSheetId="0" name="_x0001_CL491D53C3" vbProcedure="false">Sheet1!$U$13</definedName>
    <definedName function="false" hidden="false" localSheetId="0" name="_x0001_CL491EA678" vbProcedure="false">Sheet1!$AU$13</definedName>
    <definedName function="false" hidden="false" localSheetId="0" name="_x0001_CL491FB1C9" vbProcedure="false">Sheet1!$AW$13</definedName>
    <definedName function="false" hidden="false" localSheetId="0" name="_x0001_CL49202A78" vbProcedure="false">Sheet1!$AY$13</definedName>
    <definedName function="false" hidden="false" localSheetId="0" name="_x0001_CL49217B5E" vbProcedure="false">Sheet1!$C$16</definedName>
    <definedName function="false" hidden="false" localSheetId="0" name="_x0001_CL49227B5E" vbProcedure="false">Sheet1!$C$17</definedName>
    <definedName function="false" hidden="false" localSheetId="0" name="_x0001_CL492355CF" vbProcedure="false">Sheet1!$D$12</definedName>
    <definedName function="false" hidden="false" localSheetId="0" name="_x0001_CL492459D8" vbProcedure="false">Sheet1!$D$15</definedName>
    <definedName function="false" hidden="false" localSheetId="0" name="_x0001_CL49259564" vbProcedure="false">Sheet1!$U$13</definedName>
    <definedName function="false" hidden="false" localSheetId="0" name="_x0001_CL4926C0BB" vbProcedure="false">Sheet1!$C$13</definedName>
    <definedName function="false" hidden="false" localSheetId="0" name="_x0001_CL4927E5F5" vbProcedure="false">Sheet1!$G$12</definedName>
    <definedName function="false" hidden="false" localSheetId="0" name="_x0001_CL4928DA65" vbProcedure="false">Sheet1!$I$13</definedName>
    <definedName function="false" hidden="false" localSheetId="0" name="_x0001_CL492AE271" vbProcedure="false">Sheet1!$I$15</definedName>
    <definedName function="false" hidden="false" localSheetId="0" name="_x0001_CL492BE4A4" vbProcedure="false">Sheet1!$I$16</definedName>
    <definedName function="false" hidden="false" localSheetId="0" name="_x0001_CL492CE4A7" vbProcedure="false">Sheet1!$I$17</definedName>
    <definedName function="false" hidden="false" localSheetId="0" name="_x0001_CL492E0B2E" vbProcedure="false">Sheet1!$W$13</definedName>
    <definedName function="false" hidden="false" localSheetId="0" name="_x0001_CL49300EA0" vbProcedure="false">Sheet1!$W$15</definedName>
    <definedName function="false" hidden="false" localSheetId="0" name="_x0001_CL4931145A" vbProcedure="false">Sheet1!$W$16</definedName>
    <definedName function="false" hidden="false" localSheetId="0" name="_x0001_CL49321461" vbProcedure="false">Sheet1!$W$17</definedName>
    <definedName function="false" hidden="false" localSheetId="0" name="_x0001_CL49331EED" vbProcedure="false">Sheet1!$C$15</definedName>
    <definedName function="false" hidden="false" localSheetId="0" name="_x0001_CL493422AF" vbProcedure="false">Sheet1!$C$16</definedName>
    <definedName function="false" hidden="false" localSheetId="0" name="_x0001_CL49356042" vbProcedure="false">Sheet1!$B$15</definedName>
    <definedName function="false" hidden="false" localSheetId="0" name="_x0001_CL49367782" vbProcedure="false">Sheet1!$C$13</definedName>
    <definedName function="false" hidden="false" localSheetId="0" name="_x0001_CL4938706E" vbProcedure="false">Sheet1!$AY$13</definedName>
    <definedName function="false" hidden="false" localSheetId="0" name="_x0001_CL493972D4" vbProcedure="false">Sheet1!$AY$16</definedName>
    <definedName function="false" hidden="false" localSheetId="0" name="_x0001_CL493A72D8" vbProcedure="false">Sheet1!$AY$17</definedName>
    <definedName function="false" hidden="false" localSheetId="0" name="_x0001_CL493B43ED" vbProcedure="false">Sheet1!$AY$14</definedName>
    <definedName function="false" hidden="false" localSheetId="0" name="_x0001_CL493C47B5" vbProcedure="false">Sheet1!$Q$14</definedName>
    <definedName function="false" hidden="false" localSheetId="0" name="_x0001_CL493D4B87" vbProcedure="false">Sheet1!$S$14</definedName>
    <definedName function="false" hidden="false" localSheetId="0" name="_x0001_CL493E50E1" vbProcedure="false">Sheet1!$U$14</definedName>
    <definedName function="false" hidden="false" localSheetId="0" name="_x0001_CL49441874" vbProcedure="false">Sheet1!$AQ$13</definedName>
    <definedName function="false" hidden="false" localSheetId="0" name="_x0001_CL49451A46" vbProcedure="false">Sheet1!$AQ$14</definedName>
    <definedName function="false" hidden="false" localSheetId="0" name="_x0001_CL49461A4A" vbProcedure="false">Sheet1!$AQ$15</definedName>
    <definedName function="false" hidden="false" localSheetId="0" name="_x0001_CL494A5E6F" vbProcedure="false">Sheet1!$M$13</definedName>
    <definedName function="false" hidden="false" localSheetId="0" name="_x0001_CL494B6016" vbProcedure="false">Sheet1!$M$14</definedName>
    <definedName function="false" hidden="false" localSheetId="0" name="_x0001_CL494C6019" vbProcedure="false">Sheet1!$M$15</definedName>
    <definedName function="false" hidden="false" localSheetId="0" name="_x0001_CL494F7861" vbProcedure="false">Sheet1!$AQ$18</definedName>
    <definedName function="false" hidden="false" localSheetId="0" name="_x0001_CL49517861" vbProcedure="false">Sheet1!$AQ$20</definedName>
    <definedName function="false" hidden="false" localSheetId="0" name="_x0001_CL4952A377" vbProcedure="false">Sheet1!$AU$18</definedName>
    <definedName function="false" hidden="false" localSheetId="0" name="_x0001_CL4954A377" vbProcedure="false">Sheet1!$AU$20</definedName>
    <definedName function="false" hidden="false" localSheetId="0" name="_x0001_CL4957AEEE" vbProcedure="false">Sheet1!$AW$18</definedName>
    <definedName function="false" hidden="false" localSheetId="0" name="_x0001_CL4959AEF1" vbProcedure="false">Sheet1!$AW$20</definedName>
    <definedName function="false" hidden="false" localSheetId="0" name="_x0001_CL495CE8DF" vbProcedure="false">Sheet1!$AY$18</definedName>
    <definedName function="false" hidden="false" localSheetId="0" name="_x0001_CL495EE8E2" vbProcedure="false">Sheet1!$AY$20</definedName>
    <definedName function="false" hidden="false" localSheetId="0" name="_x0001_CL4961F3C9" vbProcedure="false">Sheet1!$M$18</definedName>
    <definedName function="false" hidden="false" localSheetId="0" name="_x0001_CL4963F3C9" vbProcedure="false">Sheet1!$M$20</definedName>
    <definedName function="false" hidden="false" localSheetId="0" name="_x0001_CL49661C56" vbProcedure="false">Sheet1!$Q$18</definedName>
    <definedName function="false" hidden="false" localSheetId="0" name="_x0001_CL49681C5A" vbProcedure="false">Sheet1!$Q$20</definedName>
    <definedName function="false" hidden="false" localSheetId="0" name="_x0001_CL496B3B50" vbProcedure="false">Sheet1!$S$18</definedName>
    <definedName function="false" hidden="false" localSheetId="0" name="_x0001_CL496D3B50" vbProcedure="false">Sheet1!$S$20</definedName>
    <definedName function="false" hidden="false" localSheetId="0" name="_x0001_CL49706060" vbProcedure="false">Sheet1!$U$18</definedName>
    <definedName function="false" hidden="false" localSheetId="0" name="_x0001_CL49726064" vbProcedure="false">Sheet1!$U$20</definedName>
    <definedName function="false" hidden="false" localSheetId="0" name="_x0001_CL49731ECD" vbProcedure="false">Sheet1!$C$14</definedName>
    <definedName function="false" hidden="false" localSheetId="0" name="_x0001_CL497636C6" vbProcedure="false">Sheet1!$C$18</definedName>
    <definedName function="false" hidden="false" localSheetId="0" name="_x0001_CL497836C6" vbProcedure="false">Sheet1!$C$20</definedName>
    <definedName function="false" hidden="false" localSheetId="0" name="_x0001_CL497FC2B0" vbProcedure="false">Sheet1!$E$14</definedName>
    <definedName function="false" hidden="false" localSheetId="0" name="_x0001_CL4980C2B0" vbProcedure="false">Sheet1!$E$15</definedName>
    <definedName function="false" hidden="false" localSheetId="0" name="_x0001_CL4983C2B4" vbProcedure="false">Sheet1!$E$18</definedName>
    <definedName function="false" hidden="false" localSheetId="0" name="_x0001_CL4985C2B4" vbProcedure="false">Sheet1!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9">
  <si>
    <t xml:space="preserve">STU11</t>
  </si>
  <si>
    <t xml:space="preserve">University:</t>
  </si>
  <si>
    <t xml:space="preserve">Student 11:</t>
  </si>
  <si>
    <t xml:space="preserve">Directions:</t>
  </si>
  <si>
    <t xml:space="preserve">Under each item, enter the data from the student summary reports.  Make no entries</t>
  </si>
  <si>
    <t xml:space="preserve">where there are no data.  Do not enter where there are 0s, these are formula cells.  </t>
  </si>
  <si>
    <t xml:space="preserve">Program #</t>
  </si>
  <si>
    <t xml:space="preserve">EstLOC</t>
  </si>
  <si>
    <t xml:space="preserve">ActLOC</t>
  </si>
  <si>
    <t xml:space="preserve">EstMin</t>
  </si>
  <si>
    <t xml:space="preserve">ActMin</t>
  </si>
  <si>
    <t xml:space="preserve">EstDef</t>
  </si>
  <si>
    <t xml:space="preserve">ActDef</t>
  </si>
  <si>
    <t xml:space="preserve">Time By Phase</t>
  </si>
  <si>
    <t xml:space="preserve">Defects Injected by Phase</t>
  </si>
  <si>
    <t xml:space="preserve">Defects Removed by Phase</t>
  </si>
  <si>
    <t xml:space="preserve">Planning</t>
  </si>
  <si>
    <t xml:space="preserve">Design</t>
  </si>
  <si>
    <t xml:space="preserve">DLDR</t>
  </si>
  <si>
    <t xml:space="preserve">Code</t>
  </si>
  <si>
    <t xml:space="preserve">CR</t>
  </si>
  <si>
    <t xml:space="preserve">Compile</t>
  </si>
  <si>
    <t xml:space="preserve">Test</t>
  </si>
  <si>
    <t xml:space="preserve">PM</t>
  </si>
  <si>
    <t xml:space="preserve">Zero</t>
  </si>
  <si>
    <t xml:space="preserve">Est</t>
  </si>
  <si>
    <t xml:space="preserve">Act</t>
  </si>
  <si>
    <t xml:space="preserve">Formulas</t>
  </si>
  <si>
    <t xml:space="preserve">1A</t>
  </si>
  <si>
    <t xml:space="preserve">2A</t>
  </si>
  <si>
    <t xml:space="preserve">3A</t>
  </si>
  <si>
    <t xml:space="preserve">4A</t>
  </si>
  <si>
    <t xml:space="preserve">5A</t>
  </si>
  <si>
    <t xml:space="preserve">6A</t>
  </si>
  <si>
    <t xml:space="preserve">7A</t>
  </si>
  <si>
    <t xml:space="preserve">8A</t>
  </si>
  <si>
    <t xml:space="preserve">9A</t>
  </si>
  <si>
    <t xml:space="preserve">10A</t>
  </si>
  <si>
    <t xml:space="preserve">Total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13" activeCellId="0" sqref="A13"/>
    </sheetView>
  </sheetViews>
  <sheetFormatPr defaultColWidth="9.3007812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1</v>
      </c>
      <c r="C1" s="2" t="e">
        <f aca="false">Excel_BuiltIn_Criteria</f>
        <v>#N/A</v>
      </c>
    </row>
    <row r="2" customFormat="false" ht="14.65" hidden="false" customHeight="false" outlineLevel="0" collapsed="false">
      <c r="A2" s="1" t="s">
        <v>2</v>
      </c>
      <c r="B2" s="2" t="e">
        <f aca="false">Excel_BuiltIn_Data_Form</f>
        <v>#N/A</v>
      </c>
    </row>
    <row r="3" customFormat="false" ht="14.65" hidden="false" customHeight="false" outlineLevel="0" collapsed="false">
      <c r="A3" s="1"/>
    </row>
    <row r="4" customFormat="false" ht="14.65" hidden="false" customHeight="false" outlineLevel="0" collapsed="false">
      <c r="A4" s="1" t="s">
        <v>3</v>
      </c>
    </row>
    <row r="5" customFormat="false" ht="14.65" hidden="false" customHeight="false" outlineLevel="0" collapsed="false">
      <c r="A5" s="1" t="s">
        <v>4</v>
      </c>
    </row>
    <row r="6" customFormat="false" ht="14.65" hidden="false" customHeight="false" outlineLevel="0" collapsed="false">
      <c r="A6" s="1" t="s">
        <v>5</v>
      </c>
    </row>
    <row r="7" customFormat="false" ht="14.65" hidden="false" customHeight="false" outlineLevel="0" collapsed="false">
      <c r="A7" s="1"/>
    </row>
    <row r="8" customFormat="false" ht="14.65" hidden="false" customHeight="false" outlineLevel="0" collapsed="false">
      <c r="A8" s="1"/>
    </row>
    <row r="10" customFormat="false" ht="14.65" hidden="false" customHeight="false" outlineLevel="0" collapsed="false">
      <c r="A10" s="3" t="s">
        <v>6</v>
      </c>
      <c r="B10" s="3" t="s">
        <v>7</v>
      </c>
      <c r="C10" s="3" t="s">
        <v>8</v>
      </c>
      <c r="D10" s="3" t="s">
        <v>9</v>
      </c>
      <c r="E10" s="3" t="s">
        <v>10</v>
      </c>
      <c r="F10" s="3" t="s">
        <v>11</v>
      </c>
      <c r="G10" s="3" t="s">
        <v>12</v>
      </c>
      <c r="H10" s="3" t="s">
        <v>13</v>
      </c>
      <c r="I10" s="3"/>
      <c r="J10" s="3"/>
      <c r="K10" s="3"/>
      <c r="L10" s="3"/>
      <c r="S10" s="3"/>
      <c r="T10" s="3"/>
      <c r="U10" s="3"/>
      <c r="V10" s="3"/>
      <c r="W10" s="3"/>
      <c r="X10" s="3" t="s">
        <v>14</v>
      </c>
      <c r="Y10" s="3"/>
      <c r="Z10" s="3"/>
      <c r="AI10" s="3"/>
      <c r="AJ10" s="3"/>
      <c r="AK10" s="3"/>
      <c r="AL10" s="3" t="s">
        <v>15</v>
      </c>
      <c r="AM10" s="3"/>
      <c r="AN10" s="3"/>
      <c r="AO10" s="3"/>
      <c r="AP10" s="3"/>
      <c r="AY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 t="s">
        <v>16</v>
      </c>
      <c r="I11" s="3"/>
      <c r="J11" s="3" t="s">
        <v>17</v>
      </c>
      <c r="K11" s="3"/>
      <c r="L11" s="3" t="s">
        <v>18</v>
      </c>
      <c r="N11" s="2" t="s">
        <v>19</v>
      </c>
      <c r="P11" s="2" t="s">
        <v>20</v>
      </c>
      <c r="R11" s="2" t="s">
        <v>21</v>
      </c>
      <c r="S11" s="3"/>
      <c r="T11" s="3" t="s">
        <v>22</v>
      </c>
      <c r="U11" s="3"/>
      <c r="V11" s="3" t="s">
        <v>23</v>
      </c>
      <c r="W11" s="3"/>
      <c r="X11" s="3" t="s">
        <v>16</v>
      </c>
      <c r="Y11" s="3"/>
      <c r="Z11" s="3" t="s">
        <v>17</v>
      </c>
      <c r="AA11" s="3"/>
      <c r="AB11" s="3" t="s">
        <v>18</v>
      </c>
      <c r="AD11" s="2" t="s">
        <v>19</v>
      </c>
      <c r="AF11" s="2" t="s">
        <v>20</v>
      </c>
      <c r="AH11" s="2" t="s">
        <v>21</v>
      </c>
      <c r="AI11" s="3"/>
      <c r="AJ11" s="3" t="s">
        <v>22</v>
      </c>
      <c r="AK11" s="3"/>
      <c r="AL11" s="3" t="s">
        <v>16</v>
      </c>
      <c r="AM11" s="3"/>
      <c r="AN11" s="3" t="s">
        <v>17</v>
      </c>
      <c r="AO11" s="3"/>
      <c r="AP11" s="3" t="s">
        <v>18</v>
      </c>
      <c r="AR11" s="2" t="s">
        <v>19</v>
      </c>
      <c r="AT11" s="2" t="s">
        <v>20</v>
      </c>
      <c r="AV11" s="2" t="s">
        <v>21</v>
      </c>
      <c r="AW11" s="3"/>
      <c r="AX11" s="3" t="s">
        <v>22</v>
      </c>
      <c r="AY11" s="3"/>
      <c r="AZ11" s="2" t="s">
        <v>24</v>
      </c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 t="s">
        <v>25</v>
      </c>
      <c r="I12" s="3" t="s">
        <v>26</v>
      </c>
      <c r="J12" s="3" t="s">
        <v>25</v>
      </c>
      <c r="K12" s="3" t="s">
        <v>26</v>
      </c>
      <c r="L12" s="3" t="s">
        <v>25</v>
      </c>
      <c r="M12" s="3" t="s">
        <v>26</v>
      </c>
      <c r="N12" s="3" t="s">
        <v>25</v>
      </c>
      <c r="O12" s="3" t="s">
        <v>26</v>
      </c>
      <c r="P12" s="3" t="s">
        <v>25</v>
      </c>
      <c r="Q12" s="3" t="s">
        <v>26</v>
      </c>
      <c r="R12" s="3" t="s">
        <v>25</v>
      </c>
      <c r="S12" s="3" t="s">
        <v>26</v>
      </c>
      <c r="T12" s="3" t="s">
        <v>25</v>
      </c>
      <c r="U12" s="3" t="s">
        <v>26</v>
      </c>
      <c r="V12" s="3" t="s">
        <v>25</v>
      </c>
      <c r="W12" s="3" t="s">
        <v>26</v>
      </c>
      <c r="X12" s="3" t="s">
        <v>25</v>
      </c>
      <c r="Y12" s="3" t="s">
        <v>26</v>
      </c>
      <c r="Z12" s="3" t="s">
        <v>25</v>
      </c>
      <c r="AA12" s="3" t="s">
        <v>26</v>
      </c>
      <c r="AB12" s="3" t="s">
        <v>25</v>
      </c>
      <c r="AC12" s="3" t="s">
        <v>26</v>
      </c>
      <c r="AD12" s="3" t="s">
        <v>25</v>
      </c>
      <c r="AE12" s="3" t="s">
        <v>26</v>
      </c>
      <c r="AF12" s="3" t="s">
        <v>25</v>
      </c>
      <c r="AG12" s="3" t="s">
        <v>26</v>
      </c>
      <c r="AH12" s="3" t="s">
        <v>25</v>
      </c>
      <c r="AI12" s="3" t="s">
        <v>26</v>
      </c>
      <c r="AJ12" s="3" t="s">
        <v>25</v>
      </c>
      <c r="AK12" s="3" t="s">
        <v>26</v>
      </c>
      <c r="AL12" s="3" t="s">
        <v>25</v>
      </c>
      <c r="AM12" s="3" t="s">
        <v>26</v>
      </c>
      <c r="AN12" s="3" t="s">
        <v>25</v>
      </c>
      <c r="AO12" s="3" t="s">
        <v>26</v>
      </c>
      <c r="AP12" s="3" t="s">
        <v>25</v>
      </c>
      <c r="AQ12" s="3" t="s">
        <v>26</v>
      </c>
      <c r="AR12" s="3" t="s">
        <v>25</v>
      </c>
      <c r="AS12" s="3" t="s">
        <v>26</v>
      </c>
      <c r="AT12" s="3" t="s">
        <v>25</v>
      </c>
      <c r="AU12" s="3" t="s">
        <v>26</v>
      </c>
      <c r="AV12" s="3" t="s">
        <v>25</v>
      </c>
      <c r="AW12" s="3" t="s">
        <v>26</v>
      </c>
      <c r="AX12" s="3" t="s">
        <v>25</v>
      </c>
      <c r="AY12" s="3" t="s">
        <v>26</v>
      </c>
    </row>
    <row r="13" customFormat="false" ht="14.65" hidden="false" customHeight="false" outlineLevel="0" collapsed="false">
      <c r="A13" s="3" t="s">
        <v>27</v>
      </c>
      <c r="B13" s="3"/>
      <c r="C13" s="3"/>
      <c r="D13" s="3" t="n">
        <f aca="false">H13+J13+L13+N13+P13+R13+T13+V13+AZ13</f>
        <v>0</v>
      </c>
      <c r="E13" s="3" t="n">
        <f aca="false">I13+K13+M13+O13+Q13+S13+U13+W13+AZ13</f>
        <v>0</v>
      </c>
      <c r="F13" s="3" t="n">
        <f aca="false">AL13+AN13+AP13+AR13+AT13+AV13+AX13+AZ13</f>
        <v>0</v>
      </c>
      <c r="G13" s="3" t="n">
        <f aca="false">AM13+AO13+AQ13+AS13+AU13+AW13+AY13+AZ13</f>
        <v>0</v>
      </c>
      <c r="AZ13" s="2" t="n">
        <v>0</v>
      </c>
    </row>
    <row r="14" customFormat="false" ht="14.65" hidden="false" customHeight="false" outlineLevel="0" collapsed="false">
      <c r="A14" s="3" t="s">
        <v>28</v>
      </c>
      <c r="B14" s="3"/>
      <c r="C14" s="3"/>
      <c r="D14" s="3" t="n">
        <f aca="false">H14+J14+L14+N14+P14+R14+T14+V14+AZ14</f>
        <v>0</v>
      </c>
      <c r="E14" s="3" t="n">
        <f aca="false">I14+K14+M14+O14+Q14+S14+U14+W14+AZ14</f>
        <v>0</v>
      </c>
      <c r="F14" s="3" t="n">
        <f aca="false">AL14+AN14+AP14+AR14+AT14+AV14+AX14+AZ14</f>
        <v>0</v>
      </c>
      <c r="G14" s="3" t="n">
        <f aca="false">AM14+AO14+AQ14+AS14+AU14+AW14+AY14+AZ14</f>
        <v>0</v>
      </c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2" t="n">
        <v>0</v>
      </c>
    </row>
    <row r="15" customFormat="false" ht="14.65" hidden="false" customHeight="false" outlineLevel="0" collapsed="false">
      <c r="A15" s="3" t="s">
        <v>29</v>
      </c>
      <c r="B15" s="3"/>
      <c r="C15" s="3"/>
      <c r="D15" s="3" t="n">
        <f aca="false">H15+J15+L15+N15+P15+R15+T15+V15+AZ15</f>
        <v>0</v>
      </c>
      <c r="E15" s="3" t="n">
        <f aca="false">I15+K15+M15+O15+Q15+S15+U15+W15+AZ15</f>
        <v>0</v>
      </c>
      <c r="F15" s="3" t="n">
        <f aca="false">AL15+AN15+AP15+AR15+AT15+AV15+AX15+AZ15</f>
        <v>0</v>
      </c>
      <c r="G15" s="3" t="n">
        <f aca="false">AM15+AO15+AQ15+AS15+AU15+AW15+AY15+AZ15</f>
        <v>0</v>
      </c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2" t="n">
        <v>0</v>
      </c>
    </row>
    <row r="16" customFormat="false" ht="14.65" hidden="false" customHeight="false" outlineLevel="0" collapsed="false">
      <c r="A16" s="3" t="s">
        <v>30</v>
      </c>
      <c r="B16" s="3"/>
      <c r="C16" s="3"/>
      <c r="D16" s="3" t="n">
        <f aca="false">H16+J16+L16+N16+P16+R16+T16+V16+AZ16</f>
        <v>0</v>
      </c>
      <c r="E16" s="3" t="n">
        <f aca="false">I16+K16+M16+O16+Q16+S16+U16+W16+AZ16</f>
        <v>0</v>
      </c>
      <c r="F16" s="3" t="n">
        <f aca="false">AL16+AN16+AP16+AR16+AT16+AV16+AX16+AZ16</f>
        <v>0</v>
      </c>
      <c r="G16" s="3" t="n">
        <f aca="false">AM16+AO16+AQ16+AS16+AU16+AW16+AY16+AZ16</f>
        <v>0</v>
      </c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2" t="n">
        <v>0</v>
      </c>
    </row>
    <row r="17" customFormat="false" ht="14.65" hidden="false" customHeight="false" outlineLevel="0" collapsed="false">
      <c r="A17" s="3" t="s">
        <v>31</v>
      </c>
      <c r="B17" s="3"/>
      <c r="C17" s="3"/>
      <c r="D17" s="3" t="n">
        <f aca="false">H17+J17+L17+N17+P17+R17+T17+V17+AZ17</f>
        <v>0</v>
      </c>
      <c r="E17" s="3" t="n">
        <f aca="false">I17+K17+M17+O17+Q17+S17+U17+W17+AZ17</f>
        <v>0</v>
      </c>
      <c r="F17" s="3" t="n">
        <f aca="false">AL17+AN17+AP17+AR17+AT17+AV17+AX17+AZ17</f>
        <v>0</v>
      </c>
      <c r="G17" s="3" t="n">
        <f aca="false">AM17+AO17+AQ17+AS17+AU17+AW17+AY17+AZ17</f>
        <v>0</v>
      </c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2" t="n">
        <v>0</v>
      </c>
    </row>
    <row r="18" customFormat="false" ht="14.65" hidden="false" customHeight="false" outlineLevel="0" collapsed="false">
      <c r="A18" s="3" t="s">
        <v>32</v>
      </c>
      <c r="B18" s="3"/>
      <c r="C18" s="3"/>
      <c r="D18" s="3" t="n">
        <f aca="false">H18+J18+L18+N18+P18+R18+T18+V18+AZ18</f>
        <v>0</v>
      </c>
      <c r="E18" s="3" t="n">
        <f aca="false">I18+K18+M18+O18+Q18+S18+U18+W18+AZ18</f>
        <v>0</v>
      </c>
      <c r="F18" s="3" t="n">
        <f aca="false">AL18+AN18+AP18+AR18+AT18+AV18+AX18+AZ18</f>
        <v>0</v>
      </c>
      <c r="G18" s="3" t="n">
        <f aca="false">AM18+AO18+AQ18+AS18+AU18+AW18+AY18+AZ18</f>
        <v>0</v>
      </c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2" t="n">
        <v>0</v>
      </c>
      <c r="BA18" s="4"/>
      <c r="BB18" s="4"/>
      <c r="BC18" s="4"/>
      <c r="BD18" s="4"/>
      <c r="BE18" s="4"/>
    </row>
    <row r="19" customFormat="false" ht="14.65" hidden="false" customHeight="false" outlineLevel="0" collapsed="false">
      <c r="A19" s="3" t="s">
        <v>33</v>
      </c>
      <c r="B19" s="3"/>
      <c r="C19" s="3"/>
      <c r="D19" s="3" t="n">
        <f aca="false">H19+J19+L19+N19+P19+R19+T19+V19+AZ19</f>
        <v>0</v>
      </c>
      <c r="E19" s="3" t="n">
        <f aca="false">I19+K19+M19+O19+Q19+S19+U19+W19+AZ19</f>
        <v>0</v>
      </c>
      <c r="F19" s="3" t="n">
        <f aca="false">AL19+AN19+AP19+AR19+AT19+AV19+AX19+AZ19</f>
        <v>0</v>
      </c>
      <c r="G19" s="3" t="n">
        <f aca="false">AM19+AO19+AQ19+AS19+AU19+AW19+AY19+AZ19</f>
        <v>0</v>
      </c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2" t="n">
        <v>0</v>
      </c>
    </row>
    <row r="20" customFormat="false" ht="14.65" hidden="false" customHeight="false" outlineLevel="0" collapsed="false">
      <c r="A20" s="3" t="s">
        <v>34</v>
      </c>
      <c r="B20" s="3"/>
      <c r="C20" s="3"/>
      <c r="D20" s="3" t="n">
        <f aca="false">H20+J20+L20+N20+P20+R20+T20+V20+AZ20</f>
        <v>0</v>
      </c>
      <c r="E20" s="3" t="n">
        <f aca="false">I20+K20+M20+O20+Q20+S20+U20+W20+AZ20</f>
        <v>0</v>
      </c>
      <c r="F20" s="3" t="n">
        <f aca="false">AL20+AN20+AP20+AR20+AT20+AV20+AX20+AZ20</f>
        <v>0</v>
      </c>
      <c r="G20" s="3" t="n">
        <f aca="false">AM20+AO20+AQ20+AS20+AU20+AW20+AY20+AZ20</f>
        <v>0</v>
      </c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2" t="n">
        <v>0</v>
      </c>
    </row>
    <row r="21" customFormat="false" ht="14.65" hidden="false" customHeight="false" outlineLevel="0" collapsed="false">
      <c r="A21" s="3" t="s">
        <v>35</v>
      </c>
      <c r="B21" s="3"/>
      <c r="C21" s="3"/>
      <c r="D21" s="3" t="n">
        <f aca="false">H21+J21+L21+N21+P21+R21+T21+V21+AZ21</f>
        <v>0</v>
      </c>
      <c r="E21" s="3" t="n">
        <f aca="false">I21+K21+M21+O21+Q21+S21+U21+W21+AZ21</f>
        <v>0</v>
      </c>
      <c r="F21" s="3" t="n">
        <f aca="false">AL21+AN21+AP21+AR21+AT21+AV21+AX21+AZ21</f>
        <v>0</v>
      </c>
      <c r="G21" s="3" t="n">
        <f aca="false">AM21+AO21+AQ21+AS21+AU21+AW21+AY21+AZ21</f>
        <v>0</v>
      </c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2" t="n">
        <v>0</v>
      </c>
    </row>
    <row r="22" customFormat="false" ht="14.65" hidden="false" customHeight="false" outlineLevel="0" collapsed="false">
      <c r="A22" s="3" t="s">
        <v>36</v>
      </c>
      <c r="B22" s="3"/>
      <c r="C22" s="3"/>
      <c r="D22" s="3" t="n">
        <f aca="false">H22+J22+L22+N22+P22+R22+T22+V22+AZ22</f>
        <v>0</v>
      </c>
      <c r="E22" s="3" t="n">
        <f aca="false">I22+K22+M22+O22+Q22+S22+U22+W22+AZ22</f>
        <v>0</v>
      </c>
      <c r="F22" s="3" t="n">
        <f aca="false">AL22+AN22+AP22+AR22+AT22+AV22+AX22+AZ22</f>
        <v>0</v>
      </c>
      <c r="G22" s="3" t="n">
        <f aca="false">AM22+AO22+AQ22+AS22+AU22+AW22+AY22+AZ22</f>
        <v>0</v>
      </c>
      <c r="H22" s="3"/>
      <c r="I22" s="3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2" t="n">
        <v>0</v>
      </c>
    </row>
    <row r="23" customFormat="false" ht="14.65" hidden="false" customHeight="false" outlineLevel="0" collapsed="false">
      <c r="A23" s="3" t="s">
        <v>37</v>
      </c>
      <c r="B23" s="3"/>
      <c r="C23" s="3"/>
      <c r="D23" s="3" t="n">
        <f aca="false">H23+J23+L23+N23+P23+R23+T23+V23+AZ23</f>
        <v>0</v>
      </c>
      <c r="E23" s="3" t="n">
        <f aca="false">I23+K23+M23+O23+Q23+S23+U23+W23+AZ23</f>
        <v>0</v>
      </c>
      <c r="F23" s="3" t="n">
        <f aca="false">AL23+AN23+AP23+AR23+AT23+AV23+AX23+AZ23</f>
        <v>0</v>
      </c>
      <c r="G23" s="3" t="n">
        <f aca="false">AM23+AO23+AQ23+AS23+AU23+AW23+AY23+AZ23</f>
        <v>0</v>
      </c>
      <c r="H23" s="3"/>
      <c r="I23" s="3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2" t="n">
        <v>0</v>
      </c>
    </row>
    <row r="24" customFormat="false" ht="14.65" hidden="false" customHeight="false" outlineLevel="0" collapsed="false">
      <c r="A24" s="3" t="s">
        <v>38</v>
      </c>
      <c r="B24" s="3" t="n">
        <f aca="false">SUM(B14:B23)</f>
        <v>0</v>
      </c>
      <c r="C24" s="3" t="n">
        <f aca="false">SUM(C14:C23)</f>
        <v>0</v>
      </c>
      <c r="D24" s="3" t="n">
        <f aca="false">SUM(D14:D23)</f>
        <v>0</v>
      </c>
      <c r="E24" s="3" t="n">
        <f aca="false">SUM(E14:E23)</f>
        <v>0</v>
      </c>
      <c r="F24" s="3" t="n">
        <f aca="false">SUM(F14:F23)</f>
        <v>0</v>
      </c>
      <c r="G24" s="3" t="n">
        <f aca="false">SUM(G14:G23)</f>
        <v>0</v>
      </c>
      <c r="H24" s="3" t="n">
        <f aca="false">SUM(H14:H23)</f>
        <v>0</v>
      </c>
      <c r="I24" s="3" t="n">
        <f aca="false">SUM(I14:I23)</f>
        <v>0</v>
      </c>
      <c r="J24" s="3" t="n">
        <f aca="false">SUM(J14:J23)</f>
        <v>0</v>
      </c>
      <c r="K24" s="3" t="n">
        <f aca="false">SUM(K14:K23)</f>
        <v>0</v>
      </c>
      <c r="L24" s="3" t="n">
        <f aca="false">SUM(L14:L23)</f>
        <v>0</v>
      </c>
      <c r="M24" s="3" t="n">
        <f aca="false">SUM(M14:M23)</f>
        <v>0</v>
      </c>
      <c r="N24" s="3" t="n">
        <f aca="false">SUM(N14:N23)</f>
        <v>0</v>
      </c>
      <c r="O24" s="3" t="n">
        <f aca="false">SUM(O14:O23)</f>
        <v>0</v>
      </c>
      <c r="P24" s="3" t="n">
        <f aca="false">SUM(P14:P23)</f>
        <v>0</v>
      </c>
      <c r="Q24" s="3" t="n">
        <f aca="false">SUM(Q14:Q23)</f>
        <v>0</v>
      </c>
      <c r="R24" s="3" t="n">
        <f aca="false">SUM(R14:R23)</f>
        <v>0</v>
      </c>
      <c r="S24" s="3" t="n">
        <f aca="false">SUM(S14:S23)</f>
        <v>0</v>
      </c>
      <c r="T24" s="3" t="n">
        <f aca="false">SUM(T14:T23)</f>
        <v>0</v>
      </c>
      <c r="U24" s="3" t="n">
        <f aca="false">SUM(U14:U23)</f>
        <v>0</v>
      </c>
      <c r="V24" s="3" t="n">
        <f aca="false">SUM(V14:V23)</f>
        <v>0</v>
      </c>
      <c r="W24" s="3" t="n">
        <f aca="false">SUM(W14:W23)</f>
        <v>0</v>
      </c>
      <c r="X24" s="3" t="n">
        <f aca="false">SUM(X14:X23)</f>
        <v>0</v>
      </c>
      <c r="Y24" s="3" t="n">
        <f aca="false">SUM(Y14:Y23)</f>
        <v>0</v>
      </c>
      <c r="Z24" s="3" t="n">
        <f aca="false">SUM(Z14:Z23)</f>
        <v>0</v>
      </c>
      <c r="AA24" s="3" t="n">
        <f aca="false">SUM(AA14:AA23)</f>
        <v>0</v>
      </c>
      <c r="AB24" s="3" t="n">
        <f aca="false">SUM(AB14:AB23)</f>
        <v>0</v>
      </c>
      <c r="AC24" s="3" t="n">
        <f aca="false">SUM(AC14:AC23)</f>
        <v>0</v>
      </c>
      <c r="AD24" s="3" t="n">
        <f aca="false">SUM(AD14:AD23)</f>
        <v>0</v>
      </c>
      <c r="AE24" s="3" t="n">
        <f aca="false">SUM(AE14:AE23)</f>
        <v>0</v>
      </c>
      <c r="AF24" s="3" t="n">
        <f aca="false">SUM(AF14:AF23)</f>
        <v>0</v>
      </c>
      <c r="AG24" s="3" t="n">
        <f aca="false">SUM(AG14:AG23)</f>
        <v>0</v>
      </c>
      <c r="AH24" s="3" t="n">
        <f aca="false">SUM(AH14:AH23)</f>
        <v>0</v>
      </c>
      <c r="AI24" s="3" t="n">
        <f aca="false">SUM(AI14:AI23)</f>
        <v>0</v>
      </c>
      <c r="AJ24" s="3" t="n">
        <f aca="false">SUM(AJ14:AJ23)</f>
        <v>0</v>
      </c>
      <c r="AK24" s="3" t="n">
        <f aca="false">SUM(AK14:AK23)</f>
        <v>0</v>
      </c>
      <c r="AL24" s="3" t="n">
        <f aca="false">SUM(AL14:AL23)</f>
        <v>0</v>
      </c>
      <c r="AM24" s="3" t="n">
        <f aca="false">SUM(AM14:AM23)</f>
        <v>0</v>
      </c>
      <c r="AN24" s="3" t="n">
        <f aca="false">SUM(AN14:AN23)</f>
        <v>0</v>
      </c>
      <c r="AO24" s="3" t="n">
        <f aca="false">SUM(AO14:AO23)</f>
        <v>0</v>
      </c>
      <c r="AP24" s="3" t="n">
        <f aca="false">SUM(AP14:AP23)</f>
        <v>0</v>
      </c>
      <c r="AQ24" s="3" t="n">
        <f aca="false">SUM(AQ14:AQ23)</f>
        <v>0</v>
      </c>
      <c r="AR24" s="3" t="n">
        <f aca="false">SUM(AR14:AR23)</f>
        <v>0</v>
      </c>
      <c r="AS24" s="3" t="n">
        <f aca="false">SUM(AS14:AS23)</f>
        <v>0</v>
      </c>
      <c r="AT24" s="3" t="n">
        <f aca="false">SUM(AT14:AT23)</f>
        <v>0</v>
      </c>
      <c r="AU24" s="3" t="n">
        <f aca="false">SUM(AU14:AU23)</f>
        <v>0</v>
      </c>
      <c r="AV24" s="3" t="n">
        <f aca="false">SUM(AV14:AV23)</f>
        <v>0</v>
      </c>
      <c r="AW24" s="3" t="n">
        <f aca="false">SUM(AW14:AW23)</f>
        <v>0</v>
      </c>
      <c r="AX24" s="3" t="n">
        <f aca="false">SUM(AX14:AX23)</f>
        <v>0</v>
      </c>
      <c r="AY24" s="3" t="n">
        <f aca="false">SUM(AY14:AY23)</f>
        <v>0</v>
      </c>
    </row>
    <row r="25" customFormat="false" ht="14.6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