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4</definedName>
    <definedName function="false" hidden="false" localSheetId="0" name="_x0001_AL20DC2EC1" vbProcedure="false">Sheet1!$W$55:$W$65</definedName>
    <definedName function="false" hidden="false" localSheetId="0" name="_x0001_AL20DD2EC1" vbProcedure="false">Sheet1!$X$54</definedName>
    <definedName function="false" hidden="false" localSheetId="0" name="_x0001_AL20DE2EC1" vbProcedure="false">Sheet1!$X$55:$X$65</definedName>
    <definedName function="false" hidden="false" localSheetId="0" name="_x0001_AL20DF2EC1" vbProcedure="false">Sheet1!$Y$54</definedName>
    <definedName function="false" hidden="false" localSheetId="0" name="_x0001_AL20E02EC1" vbProcedure="false">Sheet1!$Y$55:$Y$65</definedName>
    <definedName function="false" hidden="false" localSheetId="0" name="_x0001_AL20E1E8DC" vbProcedure="false">Sheet1!$B$122</definedName>
    <definedName function="false" hidden="false" localSheetId="0" name="_x0001_AL20E2E8DC" vbProcedure="false">Sheet1!$B$123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57:$W$65</definedName>
    <definedName function="false" hidden="false" localSheetId="0" name="_x0001_AL20E5B88B" vbProcedure="false">Sheet1!$X$57:$X$65</definedName>
    <definedName function="false" hidden="false" localSheetId="0" name="_x0001_AL20E6BB14" vbProcedure="false">Sheet1!$Y$57:$Y$65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58:$W$65</definedName>
    <definedName function="false" hidden="false" localSheetId="0" name="_x0001_AL20F10516" vbProcedure="false">Sheet1!$X$58:$X$65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3884" vbProcedure="false">Sheet1!$A$125:$A$134</definedName>
    <definedName function="false" hidden="false" localSheetId="0" name="_x0001_AL20F73884" vbProcedure="false">Sheet1!$W$57:$W$66</definedName>
    <definedName function="false" hidden="false" localSheetId="0" name="_x0001_AL20F83BDE" vbProcedure="false">Sheet1!$X$57:$X$66</definedName>
    <definedName function="false" hidden="false" localSheetId="0" name="_x0001_AL20F93EC3" vbProcedure="false">Sheet1!$Y$57:$Y$66</definedName>
    <definedName function="false" hidden="false" localSheetId="0" name="_x0001_AL20FA4EE2" vbProcedure="false">Sheet1!$B$125:$B$134</definedName>
    <definedName function="false" hidden="false" localSheetId="0" name="_x0001_AL20FB5C5B" vbProcedure="false">Sheet1!$C$125:$C$134</definedName>
    <definedName function="false" hidden="false" localSheetId="0" name="_x0001_AL20FC6B2D" vbProcedure="false">Sheet1!$D$125:$D$134</definedName>
    <definedName function="false" hidden="false" localSheetId="0" name="_x0001_AL20FD768F" vbProcedure="false">Sheet1!$A$126:$A$134</definedName>
    <definedName function="false" hidden="false" localSheetId="0" name="_x0001_AL20FE7693" vbProcedure="false">Sheet1!$W$58:$W$66</definedName>
    <definedName function="false" hidden="false" localSheetId="0" name="_x0001_AL20FF7915" vbProcedure="false">Sheet1!$X$58:$X$66</definedName>
    <definedName function="false" hidden="false" localSheetId="0" name="_x0001_AL21007BD8" vbProcedure="false">Sheet1!$E$126:$E$134</definedName>
    <definedName function="false" hidden="false" localSheetId="0" name="_x0001_AL210190C6" vbProcedure="false">Sheet1!$F$125:$F$134</definedName>
    <definedName function="false" hidden="false" localSheetId="0" name="_x0001_AL21029DD9" vbProcedure="false">Sheet1!$G$125:$G$134</definedName>
    <definedName function="false" hidden="false" localSheetId="0" name="_x0001_AL2103AE3C" vbProcedure="false">Sheet1!$H$121</definedName>
    <definedName function="false" hidden="false" localSheetId="0" name="_x0001_AL2104AE3C" vbProcedure="false">Sheet1!$H$125:$H$134</definedName>
    <definedName function="false" hidden="false" localSheetId="0" name="_x0001_AL2105B467" vbProcedure="false">Sheet1!$G$121</definedName>
    <definedName function="false" hidden="false" localSheetId="0" name="_x0001_AL2106C0EA" vbProcedure="false">Sheet1!$I$121</definedName>
    <definedName function="false" hidden="false" localSheetId="0" name="_x0001_AL2107C0EA" vbProcedure="false">Sheet1!$I$125:$I$134</definedName>
    <definedName function="false" hidden="false" localSheetId="0" name="_x0001_AL2108CD4B" vbProcedure="false">Sheet1!$J$121</definedName>
    <definedName function="false" hidden="false" localSheetId="0" name="_x0001_AL2109CD4B" vbProcedure="false">Sheet1!$J$125:$J$134</definedName>
    <definedName function="false" hidden="false" localSheetId="0" name="_x0001_AL210AD96D" vbProcedure="false">Sheet1!$K$121</definedName>
    <definedName function="false" hidden="false" localSheetId="0" name="_x0001_AL210BD96D" vbProcedure="false">Sheet1!$K$125:$K$134</definedName>
    <definedName function="false" hidden="false" localSheetId="0" name="_x0001_AL210CE48B" vbProcedure="false">Sheet1!$L$121</definedName>
    <definedName function="false" hidden="false" localSheetId="0" name="_x0001_AL210DE48B" vbProcedure="false">Sheet1!$L$125:$L$134</definedName>
    <definedName function="false" hidden="false" localSheetId="0" name="_x0001_AL210EF0A7" vbProcedure="false">Sheet1!$M$121</definedName>
    <definedName function="false" hidden="false" localSheetId="0" name="_x0001_AL210FF0AA" vbProcedure="false">Sheet1!$M$125:$M$134</definedName>
    <definedName function="false" hidden="false" localSheetId="0" name="_x0001_AL2110FC8C" vbProcedure="false">Sheet1!$N$121</definedName>
    <definedName function="false" hidden="false" localSheetId="0" name="_x0001_AL2111FC8C" vbProcedure="false">Sheet1!$N$125:$N$134</definedName>
    <definedName function="false" hidden="false" localSheetId="0" name="_x0001_AL211210CF" vbProcedure="false">Sheet1!$O$121</definedName>
    <definedName function="false" hidden="false" localSheetId="0" name="_x0001_AL211310D2" vbProcedure="false">Sheet1!$O$125:$O$134</definedName>
    <definedName function="false" hidden="false" localSheetId="0" name="_x0001_AL21141DB5" vbProcedure="false">Sheet1!$P$121</definedName>
    <definedName function="false" hidden="false" localSheetId="0" name="_x0001_AL21151DB9" vbProcedure="false">Sheet1!$P$125:$P$134</definedName>
    <definedName function="false" hidden="false" localSheetId="0" name="_x0001_AL21161D47" vbProcedure="false">Sheet1!$Q$121</definedName>
    <definedName function="false" hidden="false" localSheetId="0" name="_x0001_AL21171D4A" vbProcedure="false">Sheet1!$Q$125:$Q$134</definedName>
    <definedName function="false" hidden="false" localSheetId="0" name="_x0001_AL211827C3" vbProcedure="false">Sheet1!$R$121</definedName>
    <definedName function="false" hidden="false" localSheetId="0" name="_x0001_AL211927C3" vbProcedure="false">Sheet1!$R$125:$R$134</definedName>
    <definedName function="false" hidden="false" localSheetId="0" name="_x0001_AL211A315A" vbProcedure="false">Sheet1!$S$121</definedName>
    <definedName function="false" hidden="false" localSheetId="0" name="_x0001_AL211B315A" vbProcedure="false">Sheet1!$S$125:$S$134</definedName>
    <definedName function="false" hidden="false" localSheetId="0" name="_x0001_AL211C3C28" vbProcedure="false">Sheet1!$T$121</definedName>
    <definedName function="false" hidden="false" localSheetId="0" name="_x0001_AL211D3C28" vbProcedure="false">Sheet1!$T$125:$T$134</definedName>
    <definedName function="false" hidden="false" localSheetId="0" name="_x0001_AL211E4630" vbProcedure="false">Sheet1!$U$121</definedName>
    <definedName function="false" hidden="false" localSheetId="0" name="_x0001_AL211F4630" vbProcedure="false">Sheet1!$U$125:$U$134</definedName>
    <definedName function="false" hidden="false" localSheetId="0" name="_x0001_AL21204F78" vbProcedure="false">#REF!</definedName>
    <definedName function="false" hidden="false" localSheetId="0" name="_x0001_AL21214F78" vbProcedure="false">#REF!</definedName>
    <definedName function="false" hidden="false" localSheetId="0" name="_x0001_AL2122590E" vbProcedure="false">#REF!</definedName>
    <definedName function="false" hidden="false" localSheetId="0" name="_x0001_AL2123590E" vbProcedure="false">#REF!</definedName>
    <definedName function="false" hidden="false" localSheetId="0" name="_x0001_AL2124635B" vbProcedure="false">#REF!</definedName>
    <definedName function="false" hidden="false" localSheetId="0" name="_x0001_AL2125635B" vbProcedure="false">#REF!</definedName>
    <definedName function="false" hidden="false" localSheetId="0" name="_x0001_AL21266D55" vbProcedure="false">#REF!</definedName>
    <definedName function="false" hidden="false" localSheetId="0" name="_x0001_AL21276D55" vbProcedure="false">#REF!</definedName>
    <definedName function="false" hidden="false" localSheetId="0" name="_x0001_AL2128774F" vbProcedure="false">#REF!</definedName>
    <definedName function="false" hidden="false" localSheetId="0" name="_x0001_AL2129774F" vbProcedure="false">#REF!</definedName>
    <definedName function="false" hidden="false" localSheetId="0" name="_x0001_AL212A46D4" vbProcedure="false">Sheet1!$E$125:$E$134</definedName>
    <definedName function="false" hidden="false" localSheetId="0" name="_x0001_CL9362CA97" vbProcedure="false">Sheet1!$B$40</definedName>
    <definedName function="false" hidden="false" name="_x0001_AL20EB5A69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E9225C" vbProcedure="false"/>
    <definedName function="false" hidden="false" name="_x0001_AL20EA5A6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3">
  <si>
    <t xml:space="preserve">TotalDef</t>
  </si>
  <si>
    <t xml:space="preserve">Analysis of total defects - for the entire class and for each student</t>
  </si>
  <si>
    <t xml:space="preserve">Defects/KLOC, including test, compile, and reviews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Def/kloc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The actual LOC for each program</t>
  </si>
  <si>
    <t xml:space="preserve">ActLOC</t>
  </si>
  <si>
    <t xml:space="preserve">The actual total number of defects the student reported</t>
  </si>
  <si>
    <t xml:space="preserve">ActDef</t>
  </si>
  <si>
    <t xml:space="preserve">The defects per KLOC for selected student programs</t>
  </si>
  <si>
    <t xml:space="preserve">Def/KLOC</t>
  </si>
  <si>
    <t xml:space="preserve">Form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35" customFormat="false" ht="14.65" hidden="false" customHeight="false" outlineLevel="0" collapsed="false">
      <c r="A35" s="1" t="s">
        <v>3</v>
      </c>
    </row>
    <row r="36" customFormat="false" ht="14.65" hidden="false" customHeight="false" outlineLevel="0" collapsed="false">
      <c r="A36" s="2" t="s">
        <v>4</v>
      </c>
      <c r="B36" s="2" t="s">
        <v>5</v>
      </c>
      <c r="C36" s="2" t="s">
        <v>6</v>
      </c>
      <c r="D36" s="2" t="s">
        <v>7</v>
      </c>
      <c r="E36" s="2" t="s">
        <v>8</v>
      </c>
      <c r="F36" s="2" t="s">
        <v>9</v>
      </c>
      <c r="G36" s="2" t="s">
        <v>10</v>
      </c>
      <c r="H36" s="2" t="s">
        <v>11</v>
      </c>
      <c r="I36" s="2" t="s">
        <v>12</v>
      </c>
      <c r="J36" s="2" t="s">
        <v>13</v>
      </c>
      <c r="K36" s="2" t="s">
        <v>14</v>
      </c>
      <c r="L36" s="2" t="s">
        <v>15</v>
      </c>
      <c r="M36" s="2" t="s">
        <v>16</v>
      </c>
      <c r="N36" s="2" t="s">
        <v>17</v>
      </c>
      <c r="O36" s="2" t="s">
        <v>18</v>
      </c>
      <c r="P36" s="2" t="s">
        <v>19</v>
      </c>
      <c r="Q36" s="2" t="s">
        <v>20</v>
      </c>
      <c r="R36" s="2" t="s">
        <v>21</v>
      </c>
      <c r="S36" s="2" t="s">
        <v>22</v>
      </c>
      <c r="T36" s="2" t="s">
        <v>23</v>
      </c>
      <c r="U36" s="2" t="s">
        <v>24</v>
      </c>
    </row>
    <row r="37" customFormat="false" ht="14.65" hidden="false" customHeight="false" outlineLevel="0" collapsed="false">
      <c r="A37" s="2" t="s">
        <v>25</v>
      </c>
      <c r="B37" s="1" t="s">
        <v>26</v>
      </c>
      <c r="C37" s="1" t="s">
        <v>26</v>
      </c>
      <c r="D37" s="1" t="s">
        <v>26</v>
      </c>
      <c r="E37" s="1" t="s">
        <v>26</v>
      </c>
      <c r="F37" s="1" t="s">
        <v>26</v>
      </c>
      <c r="G37" s="1" t="s">
        <v>26</v>
      </c>
      <c r="H37" s="1" t="s">
        <v>26</v>
      </c>
      <c r="I37" s="1" t="s">
        <v>26</v>
      </c>
      <c r="J37" s="1" t="s">
        <v>26</v>
      </c>
      <c r="K37" s="1" t="s">
        <v>26</v>
      </c>
      <c r="L37" s="1" t="s">
        <v>26</v>
      </c>
      <c r="M37" s="1" t="s">
        <v>26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26</v>
      </c>
      <c r="S37" s="1" t="s">
        <v>26</v>
      </c>
      <c r="T37" s="1" t="s">
        <v>26</v>
      </c>
      <c r="U37" s="1" t="s">
        <v>26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7</v>
      </c>
      <c r="B39" s="3" t="e">
        <f aca="false">_x0001_AL20EB5A69*Excel_BuiltIn_Criteria</f>
        <v>#VALUE!</v>
      </c>
      <c r="C39" s="3" t="e">
        <f aca="false">_x0001_AL20EB5A69*Excel_BuiltIn_Data_Form</f>
        <v>#VALUE!</v>
      </c>
      <c r="D39" s="3" t="e">
        <f aca="false">_x0001_AL20EB5A69*Excel_BuiltIn_Database</f>
        <v>#VALUE!</v>
      </c>
      <c r="E39" s="3" t="e">
        <f aca="false">_x0001_AL20EB5A69*Excel_BuiltIn_Print_Area</f>
        <v>#VALUE!</v>
      </c>
      <c r="F39" s="3" t="e">
        <f aca="false">_x0001_AL20EB5A69*Excel_BuiltIn_Print_Titles</f>
        <v>#VALUE!</v>
      </c>
      <c r="G39" s="3" t="e">
        <f aca="false">_x0001_AL20EB5A69*Excel_BuiltIn_Recorder</f>
        <v>#VALUE!</v>
      </c>
      <c r="H39" s="3" t="e">
        <f aca="false">_x0001_AL20EB5A69*_x0001_AL20DB2EC1</f>
        <v>#VALUE!</v>
      </c>
      <c r="I39" s="3" t="e">
        <f aca="false">_x0001_AL20EB5A69*_x0001_AL20DC2EC1</f>
        <v>#VALUE!</v>
      </c>
      <c r="J39" s="3" t="e">
        <f aca="false">_x0001_AL20EB5A69*_x0001_AL20DD2EC1</f>
        <v>#VALUE!</v>
      </c>
      <c r="K39" s="3" t="e">
        <f aca="false">_x0001_AL20EB5A69*_x0001_AL20DE2EC1</f>
        <v>#VALUE!</v>
      </c>
      <c r="L39" s="3" t="e">
        <f aca="false">_x0001_AL20EB5A69*_x0001_AL20DF2EC1</f>
        <v>#VALUE!</v>
      </c>
      <c r="M39" s="3" t="e">
        <f aca="false">_x0001_AL20EB5A69*_x0001_AL20E02EC1</f>
        <v>#VALUE!</v>
      </c>
      <c r="N39" s="3" t="e">
        <f aca="false">_x0001_AL20EB5A69*_x0001_AL20E1E8DC</f>
        <v>#VALUE!</v>
      </c>
      <c r="O39" s="3" t="e">
        <f aca="false">_x0001_AL20EB5A69*_x0001_AL20E2E8DC</f>
        <v>#VALUE!</v>
      </c>
      <c r="P39" s="3" t="e">
        <f aca="false">_x0001_AL20EB5A69*_x0001_AL20E3365A</f>
        <v>#VALUE!</v>
      </c>
      <c r="Q39" s="3" t="e">
        <f aca="false">_x0001_AL20EB5A69*_x0001_AL20E4B5BE</f>
        <v>#VALUE!</v>
      </c>
      <c r="R39" s="3" t="e">
        <f aca="false">_x0001_AL20EB5A69*_x0001_AL20E5B88B</f>
        <v>#VALUE!</v>
      </c>
      <c r="S39" s="3" t="e">
        <f aca="false">_x0001_AL20EB5A69*_x0001_AL20E6BB14</f>
        <v>#VALUE!</v>
      </c>
      <c r="T39" s="3" t="e">
        <f aca="false">_x0001_AL20EB5A69*_x0001_AL20E7D831</f>
        <v>#VALUE!</v>
      </c>
      <c r="U39" s="3" t="e">
        <f aca="false">_x0001_AL20EB5A69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0EC67AC*Excel_BuiltIn_Criteria</f>
        <v>#VALUE!</v>
      </c>
      <c r="C40" s="3" t="e">
        <f aca="false">_x0001_AL20EC67AC*Excel_BuiltIn_Data_Form</f>
        <v>#VALUE!</v>
      </c>
      <c r="D40" s="3" t="e">
        <f aca="false">_x0001_AL20EC67AC*Excel_BuiltIn_Database</f>
        <v>#VALUE!</v>
      </c>
      <c r="E40" s="3" t="e">
        <f aca="false">_x0001_AL20EC67AC*Excel_BuiltIn_Print_Area</f>
        <v>#VALUE!</v>
      </c>
      <c r="F40" s="3" t="e">
        <f aca="false">_x0001_AL20EC67AC*Excel_BuiltIn_Print_Titles</f>
        <v>#VALUE!</v>
      </c>
      <c r="G40" s="3" t="e">
        <f aca="false">_x0001_AL20EC67AC*Excel_BuiltIn_Recorder</f>
        <v>#VALUE!</v>
      </c>
      <c r="H40" s="3" t="e">
        <f aca="false">_x0001_AL20EC67AC*_x0001_AL20DB2EC1</f>
        <v>#VALUE!</v>
      </c>
      <c r="I40" s="3" t="e">
        <f aca="false">_x0001_AL20EC67AC*_x0001_AL20DC2EC1</f>
        <v>#VALUE!</v>
      </c>
      <c r="J40" s="3" t="e">
        <f aca="false">_x0001_AL20EC67AC*_x0001_AL20DD2EC1</f>
        <v>#VALUE!</v>
      </c>
      <c r="K40" s="3" t="e">
        <f aca="false">_x0001_AL20EC67AC*_x0001_AL20DE2EC1</f>
        <v>#VALUE!</v>
      </c>
      <c r="L40" s="3" t="e">
        <f aca="false">_x0001_AL20EC67AC*_x0001_AL20DF2EC1</f>
        <v>#VALUE!</v>
      </c>
      <c r="M40" s="3" t="e">
        <f aca="false">_x0001_AL20EC67AC*_x0001_AL20E02EC1</f>
        <v>#VALUE!</v>
      </c>
      <c r="N40" s="3" t="e">
        <f aca="false">_x0001_AL20EC67AC*_x0001_AL20E1E8DC</f>
        <v>#VALUE!</v>
      </c>
      <c r="O40" s="3" t="e">
        <f aca="false">_x0001_AL20EC67AC*_x0001_AL20E2E8DC</f>
        <v>#VALUE!</v>
      </c>
      <c r="P40" s="3" t="e">
        <f aca="false">_x0001_AL20EC67AC*_x0001_AL20E3365A</f>
        <v>#VALUE!</v>
      </c>
      <c r="Q40" s="3" t="e">
        <f aca="false">_x0001_AL20EC67AC*_x0001_AL20E4B5BE</f>
        <v>#VALUE!</v>
      </c>
      <c r="R40" s="3" t="e">
        <f aca="false">_x0001_AL20EC67AC*_x0001_AL20E5B88B</f>
        <v>#VALUE!</v>
      </c>
      <c r="S40" s="3" t="e">
        <f aca="false">_x0001_AL20EC67AC*_x0001_AL20E6BB14</f>
        <v>#VALUE!</v>
      </c>
      <c r="T40" s="3" t="e">
        <f aca="false">_x0001_AL20EC67AC*_x0001_AL20E7D831</f>
        <v>#VALUE!</v>
      </c>
      <c r="U40" s="3" t="e">
        <f aca="false">_x0001_AL20EC67AC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0EDD9EF*Excel_BuiltIn_Criteria</f>
        <v>#VALUE!</v>
      </c>
      <c r="C41" s="3" t="e">
        <f aca="false">_x0001_AL20EDD9EF*Excel_BuiltIn_Data_Form</f>
        <v>#VALUE!</v>
      </c>
      <c r="D41" s="3" t="e">
        <f aca="false">_x0001_AL20EDD9EF*Excel_BuiltIn_Database</f>
        <v>#VALUE!</v>
      </c>
      <c r="E41" s="3" t="e">
        <f aca="false">_x0001_AL20EDD9EF*Excel_BuiltIn_Print_Area</f>
        <v>#VALUE!</v>
      </c>
      <c r="F41" s="3" t="e">
        <f aca="false">_x0001_AL20EDD9EF*Excel_BuiltIn_Print_Titles</f>
        <v>#VALUE!</v>
      </c>
      <c r="G41" s="3" t="e">
        <f aca="false">_x0001_AL20EDD9EF*Excel_BuiltIn_Recorder</f>
        <v>#VALUE!</v>
      </c>
      <c r="H41" s="3" t="e">
        <f aca="false">_x0001_AL20EDD9EF*_x0001_AL20DB2EC1</f>
        <v>#VALUE!</v>
      </c>
      <c r="I41" s="3" t="e">
        <f aca="false">_x0001_AL20EDD9EF*_x0001_AL20DC2EC1</f>
        <v>#VALUE!</v>
      </c>
      <c r="J41" s="3" t="e">
        <f aca="false">_x0001_AL20EDD9EF*_x0001_AL20DD2EC1</f>
        <v>#VALUE!</v>
      </c>
      <c r="K41" s="3" t="e">
        <f aca="false">_x0001_AL20EDD9EF*_x0001_AL20DE2EC1</f>
        <v>#VALUE!</v>
      </c>
      <c r="L41" s="3" t="e">
        <f aca="false">_x0001_AL20EDD9EF*_x0001_AL20DF2EC1</f>
        <v>#VALUE!</v>
      </c>
      <c r="M41" s="3" t="e">
        <f aca="false">_x0001_AL20EDD9EF*_x0001_AL20E02EC1</f>
        <v>#VALUE!</v>
      </c>
      <c r="N41" s="3" t="e">
        <f aca="false">_x0001_AL20EDD9EF*_x0001_AL20E1E8DC</f>
        <v>#VALUE!</v>
      </c>
      <c r="O41" s="3" t="e">
        <f aca="false">_x0001_AL20EDD9EF*_x0001_AL20E2E8DC</f>
        <v>#VALUE!</v>
      </c>
      <c r="P41" s="3" t="e">
        <f aca="false">_x0001_AL20EDD9EF*_x0001_AL20E3365A</f>
        <v>#VALUE!</v>
      </c>
      <c r="Q41" s="3" t="e">
        <f aca="false">_x0001_AL20EDD9EF*_x0001_AL20E4B5BE</f>
        <v>#VALUE!</v>
      </c>
      <c r="R41" s="3" t="e">
        <f aca="false">_x0001_AL20EDD9EF*_x0001_AL20E5B88B</f>
        <v>#VALUE!</v>
      </c>
      <c r="S41" s="3" t="e">
        <f aca="false">_x0001_AL20EDD9EF*_x0001_AL20E6BB14</f>
        <v>#VALUE!</v>
      </c>
      <c r="T41" s="3" t="e">
        <f aca="false">_x0001_AL20EDD9EF*_x0001_AL20E7D831</f>
        <v>#VALUE!</v>
      </c>
      <c r="U41" s="3" t="e">
        <f aca="false">_x0001_AL20EDD9EF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0EED9EF*Excel_BuiltIn_Criteria</f>
        <v>#VALUE!</v>
      </c>
      <c r="C42" s="3" t="e">
        <f aca="false">_x0001_AL20EED9EF*Excel_BuiltIn_Data_Form</f>
        <v>#VALUE!</v>
      </c>
      <c r="D42" s="3" t="e">
        <f aca="false">_x0001_AL20EED9EF*Excel_BuiltIn_Database</f>
        <v>#VALUE!</v>
      </c>
      <c r="E42" s="3" t="e">
        <f aca="false">_x0001_AL20EED9EF*Excel_BuiltIn_Print_Area</f>
        <v>#VALUE!</v>
      </c>
      <c r="F42" s="3" t="e">
        <f aca="false">_x0001_AL20EED9EF*Excel_BuiltIn_Print_Titles</f>
        <v>#VALUE!</v>
      </c>
      <c r="G42" s="3" t="e">
        <f aca="false">_x0001_AL20EED9EF*Excel_BuiltIn_Recorder</f>
        <v>#VALUE!</v>
      </c>
      <c r="H42" s="3" t="e">
        <f aca="false">_x0001_AL20EED9EF*_x0001_AL20DB2EC1</f>
        <v>#VALUE!</v>
      </c>
      <c r="I42" s="3" t="e">
        <f aca="false">_x0001_AL20EED9EF*_x0001_AL20DC2EC1</f>
        <v>#VALUE!</v>
      </c>
      <c r="J42" s="3" t="e">
        <f aca="false">_x0001_AL20EED9EF*_x0001_AL20DD2EC1</f>
        <v>#VALUE!</v>
      </c>
      <c r="K42" s="3" t="e">
        <f aca="false">_x0001_AL20EED9EF*_x0001_AL20DE2EC1</f>
        <v>#VALUE!</v>
      </c>
      <c r="L42" s="3" t="e">
        <f aca="false">_x0001_AL20EED9EF*_x0001_AL20DF2EC1</f>
        <v>#VALUE!</v>
      </c>
      <c r="M42" s="3" t="e">
        <f aca="false">_x0001_AL20EED9EF*_x0001_AL20E02EC1</f>
        <v>#VALUE!</v>
      </c>
      <c r="N42" s="3" t="e">
        <f aca="false">_x0001_AL20EED9EF*_x0001_AL20E1E8DC</f>
        <v>#VALUE!</v>
      </c>
      <c r="O42" s="3" t="e">
        <f aca="false">_x0001_AL20EED9EF*_x0001_AL20E2E8DC</f>
        <v>#VALUE!</v>
      </c>
      <c r="P42" s="3" t="e">
        <f aca="false">_x0001_AL20EED9EF*_x0001_AL20E3365A</f>
        <v>#VALUE!</v>
      </c>
      <c r="Q42" s="3" t="e">
        <f aca="false">_x0001_AL20EED9EF*_x0001_AL20E4B5BE</f>
        <v>#VALUE!</v>
      </c>
      <c r="R42" s="3" t="e">
        <f aca="false">_x0001_AL20EED9EF*_x0001_AL20E5B88B</f>
        <v>#VALUE!</v>
      </c>
      <c r="S42" s="3" t="e">
        <f aca="false">_x0001_AL20EED9EF*_x0001_AL20E6BB14</f>
        <v>#VALUE!</v>
      </c>
      <c r="T42" s="3" t="e">
        <f aca="false">_x0001_AL20EED9EF*_x0001_AL20E7D831</f>
        <v>#VALUE!</v>
      </c>
      <c r="U42" s="3" t="e">
        <f aca="false">_x0001_AL20EED9EF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0EFF15F*Excel_BuiltIn_Criteria</f>
        <v>#VALUE!</v>
      </c>
      <c r="C43" s="3" t="e">
        <f aca="false">_x0001_AL20EFF15F*Excel_BuiltIn_Data_Form</f>
        <v>#VALUE!</v>
      </c>
      <c r="D43" s="3" t="e">
        <f aca="false">_x0001_AL20EFF15F*Excel_BuiltIn_Database</f>
        <v>#VALUE!</v>
      </c>
      <c r="E43" s="3" t="e">
        <f aca="false">_x0001_AL20EFF15F*Excel_BuiltIn_Print_Area</f>
        <v>#VALUE!</v>
      </c>
      <c r="F43" s="3" t="e">
        <f aca="false">_x0001_AL20EFF15F*Excel_BuiltIn_Print_Titles</f>
        <v>#VALUE!</v>
      </c>
      <c r="G43" s="3" t="e">
        <f aca="false">_x0001_AL20EFF15F*Excel_BuiltIn_Recorder</f>
        <v>#VALUE!</v>
      </c>
      <c r="H43" s="3" t="e">
        <f aca="false">_x0001_AL20EFF15F*_x0001_AL20DB2EC1</f>
        <v>#VALUE!</v>
      </c>
      <c r="I43" s="3" t="e">
        <f aca="false">_x0001_AL20EFF15F*_x0001_AL20DC2EC1</f>
        <v>#VALUE!</v>
      </c>
      <c r="J43" s="3" t="e">
        <f aca="false">_x0001_AL20EFF15F*_x0001_AL20DD2EC1</f>
        <v>#VALUE!</v>
      </c>
      <c r="K43" s="3" t="e">
        <f aca="false">_x0001_AL20EFF15F*_x0001_AL20DE2EC1</f>
        <v>#VALUE!</v>
      </c>
      <c r="L43" s="3" t="e">
        <f aca="false">_x0001_AL20EFF15F*_x0001_AL20DF2EC1</f>
        <v>#VALUE!</v>
      </c>
      <c r="M43" s="3" t="e">
        <f aca="false">_x0001_AL20EFF15F*_x0001_AL20E02EC1</f>
        <v>#VALUE!</v>
      </c>
      <c r="N43" s="3" t="e">
        <f aca="false">_x0001_AL20EFF15F*_x0001_AL20E1E8DC</f>
        <v>#VALUE!</v>
      </c>
      <c r="O43" s="3" t="e">
        <f aca="false">_x0001_AL20EFF15F*_x0001_AL20E2E8DC</f>
        <v>#VALUE!</v>
      </c>
      <c r="P43" s="3" t="e">
        <f aca="false">_x0001_AL20EFF15F*_x0001_AL20E3365A</f>
        <v>#VALUE!</v>
      </c>
      <c r="Q43" s="3" t="e">
        <f aca="false">_x0001_AL20EFF15F*_x0001_AL20E4B5BE</f>
        <v>#VALUE!</v>
      </c>
      <c r="R43" s="3" t="e">
        <f aca="false">_x0001_AL20EFF15F*_x0001_AL20E5B88B</f>
        <v>#VALUE!</v>
      </c>
      <c r="S43" s="3" t="e">
        <f aca="false">_x0001_AL20EFF15F*_x0001_AL20E6BB14</f>
        <v>#VALUE!</v>
      </c>
      <c r="T43" s="3" t="e">
        <f aca="false">_x0001_AL20EFF15F*_x0001_AL20E7D831</f>
        <v>#VALUE!</v>
      </c>
      <c r="U43" s="3" t="e">
        <f aca="false">_x0001_AL20EFF15F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0F0024C*Excel_BuiltIn_Criteria</f>
        <v>#VALUE!</v>
      </c>
      <c r="C44" s="3" t="e">
        <f aca="false">_x0001_AL20F0024C*Excel_BuiltIn_Data_Form</f>
        <v>#VALUE!</v>
      </c>
      <c r="D44" s="3" t="e">
        <f aca="false">_x0001_AL20F0024C*Excel_BuiltIn_Database</f>
        <v>#VALUE!</v>
      </c>
      <c r="E44" s="3" t="e">
        <f aca="false">_x0001_AL20F0024C*Excel_BuiltIn_Print_Area</f>
        <v>#VALUE!</v>
      </c>
      <c r="F44" s="3" t="e">
        <f aca="false">_x0001_AL20F0024C*Excel_BuiltIn_Print_Titles</f>
        <v>#VALUE!</v>
      </c>
      <c r="G44" s="3" t="e">
        <f aca="false">_x0001_AL20F0024C*Excel_BuiltIn_Recorder</f>
        <v>#VALUE!</v>
      </c>
      <c r="H44" s="3" t="e">
        <f aca="false">_x0001_AL20F0024C*_x0001_AL20DB2EC1</f>
        <v>#VALUE!</v>
      </c>
      <c r="I44" s="3" t="e">
        <f aca="false">_x0001_AL20F0024C*_x0001_AL20DC2EC1</f>
        <v>#VALUE!</v>
      </c>
      <c r="J44" s="3" t="e">
        <f aca="false">_x0001_AL20F0024C*_x0001_AL20DD2EC1</f>
        <v>#VALUE!</v>
      </c>
      <c r="K44" s="3" t="e">
        <f aca="false">_x0001_AL20F0024C*_x0001_AL20DE2EC1</f>
        <v>#VALUE!</v>
      </c>
      <c r="L44" s="3" t="e">
        <f aca="false">_x0001_AL20F0024C*_x0001_AL20DF2EC1</f>
        <v>#VALUE!</v>
      </c>
      <c r="M44" s="3" t="e">
        <f aca="false">_x0001_AL20F0024C*_x0001_AL20E02EC1</f>
        <v>#VALUE!</v>
      </c>
      <c r="N44" s="3" t="e">
        <f aca="false">_x0001_AL20F0024C*_x0001_AL20E1E8DC</f>
        <v>#VALUE!</v>
      </c>
      <c r="O44" s="3" t="e">
        <f aca="false">_x0001_AL20F0024C*_x0001_AL20E2E8DC</f>
        <v>#VALUE!</v>
      </c>
      <c r="P44" s="3" t="e">
        <f aca="false">_x0001_AL20F0024C*_x0001_AL20E3365A</f>
        <v>#VALUE!</v>
      </c>
      <c r="Q44" s="3" t="e">
        <f aca="false">_x0001_AL20F0024C*_x0001_AL20E4B5BE</f>
        <v>#VALUE!</v>
      </c>
      <c r="R44" s="3" t="e">
        <f aca="false">_x0001_AL20F0024C*_x0001_AL20E5B88B</f>
        <v>#VALUE!</v>
      </c>
      <c r="S44" s="3" t="e">
        <f aca="false">_x0001_AL20F0024C*_x0001_AL20E6BB14</f>
        <v>#VALUE!</v>
      </c>
      <c r="T44" s="3" t="e">
        <f aca="false">_x0001_AL20F0024C*_x0001_AL20E7D831</f>
        <v>#VALUE!</v>
      </c>
      <c r="U44" s="3" t="e">
        <f aca="false">_x0001_AL20F0024C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0F10516*Excel_BuiltIn_Criteria</f>
        <v>#VALUE!</v>
      </c>
      <c r="C45" s="3" t="e">
        <f aca="false">_x0001_AL20F10516*Excel_BuiltIn_Data_Form</f>
        <v>#VALUE!</v>
      </c>
      <c r="D45" s="3" t="e">
        <f aca="false">_x0001_AL20F10516*Excel_BuiltIn_Database</f>
        <v>#VALUE!</v>
      </c>
      <c r="E45" s="3" t="e">
        <f aca="false">_x0001_AL20F10516*Excel_BuiltIn_Print_Area</f>
        <v>#VALUE!</v>
      </c>
      <c r="F45" s="3" t="e">
        <f aca="false">_x0001_AL20F10516*Excel_BuiltIn_Print_Titles</f>
        <v>#VALUE!</v>
      </c>
      <c r="G45" s="3" t="e">
        <f aca="false">_x0001_AL20F10516*Excel_BuiltIn_Recorder</f>
        <v>#VALUE!</v>
      </c>
      <c r="H45" s="3" t="e">
        <f aca="false">_x0001_AL20F10516*_x0001_AL20DB2EC1</f>
        <v>#VALUE!</v>
      </c>
      <c r="I45" s="3" t="e">
        <f aca="false">_x0001_AL20F10516*_x0001_AL20DC2EC1</f>
        <v>#VALUE!</v>
      </c>
      <c r="J45" s="3" t="e">
        <f aca="false">_x0001_AL20F10516*_x0001_AL20DD2EC1</f>
        <v>#VALUE!</v>
      </c>
      <c r="K45" s="3" t="e">
        <f aca="false">_x0001_AL20F10516*_x0001_AL20DE2EC1</f>
        <v>#VALUE!</v>
      </c>
      <c r="L45" s="3" t="e">
        <f aca="false">_x0001_AL20F10516*_x0001_AL20DF2EC1</f>
        <v>#VALUE!</v>
      </c>
      <c r="M45" s="3" t="e">
        <f aca="false">_x0001_AL20F10516*_x0001_AL20E02EC1</f>
        <v>#VALUE!</v>
      </c>
      <c r="N45" s="3" t="e">
        <f aca="false">_x0001_AL20F10516*_x0001_AL20E1E8DC</f>
        <v>#VALUE!</v>
      </c>
      <c r="O45" s="3" t="e">
        <f aca="false">_x0001_AL20F10516*_x0001_AL20E2E8DC</f>
        <v>#VALUE!</v>
      </c>
      <c r="P45" s="3" t="e">
        <f aca="false">_x0001_AL20F10516*_x0001_AL20E3365A</f>
        <v>#VALUE!</v>
      </c>
      <c r="Q45" s="3" t="e">
        <f aca="false">_x0001_AL20F10516*_x0001_AL20E4B5BE</f>
        <v>#VALUE!</v>
      </c>
      <c r="R45" s="3" t="e">
        <f aca="false">_x0001_AL20F10516*_x0001_AL20E5B88B</f>
        <v>#VALUE!</v>
      </c>
      <c r="S45" s="3" t="e">
        <f aca="false">_x0001_AL20F10516*_x0001_AL20E6BB14</f>
        <v>#VALUE!</v>
      </c>
      <c r="T45" s="3" t="e">
        <f aca="false">_x0001_AL20F10516*_x0001_AL20E7D831</f>
        <v>#VALUE!</v>
      </c>
      <c r="U45" s="3" t="e">
        <f aca="false">_x0001_AL20F10516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0F23287*Excel_BuiltIn_Criteria</f>
        <v>#VALUE!</v>
      </c>
      <c r="C46" s="3" t="e">
        <f aca="false">_x0001_AL20F23287*Excel_BuiltIn_Data_Form</f>
        <v>#VALUE!</v>
      </c>
      <c r="D46" s="3" t="e">
        <f aca="false">_x0001_AL20F23287*Excel_BuiltIn_Database</f>
        <v>#VALUE!</v>
      </c>
      <c r="E46" s="3" t="e">
        <f aca="false">_x0001_AL20F23287*Excel_BuiltIn_Print_Area</f>
        <v>#VALUE!</v>
      </c>
      <c r="F46" s="3" t="e">
        <f aca="false">_x0001_AL20F23287*Excel_BuiltIn_Print_Titles</f>
        <v>#VALUE!</v>
      </c>
      <c r="G46" s="3" t="e">
        <f aca="false">_x0001_AL20F23287*Excel_BuiltIn_Recorder</f>
        <v>#VALUE!</v>
      </c>
      <c r="H46" s="3" t="e">
        <f aca="false">_x0001_AL20F23287*_x0001_AL20DB2EC1</f>
        <v>#VALUE!</v>
      </c>
      <c r="I46" s="3" t="e">
        <f aca="false">_x0001_AL20F23287*_x0001_AL20DC2EC1</f>
        <v>#VALUE!</v>
      </c>
      <c r="J46" s="3" t="e">
        <f aca="false">_x0001_AL20F23287*_x0001_AL20DD2EC1</f>
        <v>#VALUE!</v>
      </c>
      <c r="K46" s="3" t="e">
        <f aca="false">_x0001_AL20F23287*_x0001_AL20DE2EC1</f>
        <v>#VALUE!</v>
      </c>
      <c r="L46" s="3" t="e">
        <f aca="false">_x0001_AL20F23287*_x0001_AL20DF2EC1</f>
        <v>#VALUE!</v>
      </c>
      <c r="M46" s="3" t="e">
        <f aca="false">_x0001_AL20F23287*_x0001_AL20E02EC1</f>
        <v>#VALUE!</v>
      </c>
      <c r="N46" s="3" t="e">
        <f aca="false">_x0001_AL20F23287*_x0001_AL20E1E8DC</f>
        <v>#VALUE!</v>
      </c>
      <c r="O46" s="3" t="e">
        <f aca="false">_x0001_AL20F23287*_x0001_AL20E2E8DC</f>
        <v>#VALUE!</v>
      </c>
      <c r="P46" s="3" t="e">
        <f aca="false">_x0001_AL20F23287*_x0001_AL20E3365A</f>
        <v>#VALUE!</v>
      </c>
      <c r="Q46" s="3" t="e">
        <f aca="false">_x0001_AL20F23287*_x0001_AL20E4B5BE</f>
        <v>#VALUE!</v>
      </c>
      <c r="R46" s="3" t="e">
        <f aca="false">_x0001_AL20F23287*_x0001_AL20E5B88B</f>
        <v>#VALUE!</v>
      </c>
      <c r="S46" s="3" t="e">
        <f aca="false">_x0001_AL20F23287*_x0001_AL20E6BB14</f>
        <v>#VALUE!</v>
      </c>
      <c r="T46" s="3" t="e">
        <f aca="false">_x0001_AL20F23287*_x0001_AL20E7D831</f>
        <v>#VALUE!</v>
      </c>
      <c r="U46" s="3" t="e">
        <f aca="false">_x0001_AL20F2328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0F33287*Excel_BuiltIn_Criteria</f>
        <v>#VALUE!</v>
      </c>
      <c r="C47" s="3" t="e">
        <f aca="false">_x0001_AL20F33287*Excel_BuiltIn_Data_Form</f>
        <v>#VALUE!</v>
      </c>
      <c r="D47" s="3" t="e">
        <f aca="false">_x0001_AL20F33287*Excel_BuiltIn_Database</f>
        <v>#VALUE!</v>
      </c>
      <c r="E47" s="3" t="e">
        <f aca="false">_x0001_AL20F33287*Excel_BuiltIn_Print_Area</f>
        <v>#VALUE!</v>
      </c>
      <c r="F47" s="3" t="e">
        <f aca="false">_x0001_AL20F33287*Excel_BuiltIn_Print_Titles</f>
        <v>#VALUE!</v>
      </c>
      <c r="G47" s="3" t="e">
        <f aca="false">_x0001_AL20F33287*Excel_BuiltIn_Recorder</f>
        <v>#VALUE!</v>
      </c>
      <c r="H47" s="3" t="e">
        <f aca="false">_x0001_AL20F33287*_x0001_AL20DB2EC1</f>
        <v>#VALUE!</v>
      </c>
      <c r="I47" s="3" t="e">
        <f aca="false">_x0001_AL20F33287*_x0001_AL20DC2EC1</f>
        <v>#VALUE!</v>
      </c>
      <c r="J47" s="3" t="e">
        <f aca="false">_x0001_AL20F33287*_x0001_AL20DD2EC1</f>
        <v>#VALUE!</v>
      </c>
      <c r="K47" s="3" t="e">
        <f aca="false">_x0001_AL20F33287*_x0001_AL20DE2EC1</f>
        <v>#VALUE!</v>
      </c>
      <c r="L47" s="3" t="e">
        <f aca="false">_x0001_AL20F33287*_x0001_AL20DF2EC1</f>
        <v>#VALUE!</v>
      </c>
      <c r="M47" s="3" t="e">
        <f aca="false">_x0001_AL20F33287*_x0001_AL20E02EC1</f>
        <v>#VALUE!</v>
      </c>
      <c r="N47" s="3" t="e">
        <f aca="false">_x0001_AL20F33287*_x0001_AL20E1E8DC</f>
        <v>#VALUE!</v>
      </c>
      <c r="O47" s="3" t="e">
        <f aca="false">_x0001_AL20F33287*_x0001_AL20E2E8DC</f>
        <v>#VALUE!</v>
      </c>
      <c r="P47" s="3" t="e">
        <f aca="false">_x0001_AL20F33287*_x0001_AL20E3365A</f>
        <v>#VALUE!</v>
      </c>
      <c r="Q47" s="3" t="e">
        <f aca="false">_x0001_AL20F33287*_x0001_AL20E4B5BE</f>
        <v>#VALUE!</v>
      </c>
      <c r="R47" s="3" t="e">
        <f aca="false">_x0001_AL20F33287*_x0001_AL20E5B88B</f>
        <v>#VALUE!</v>
      </c>
      <c r="S47" s="3" t="e">
        <f aca="false">_x0001_AL20F33287*_x0001_AL20E6BB14</f>
        <v>#VALUE!</v>
      </c>
      <c r="T47" s="3" t="e">
        <f aca="false">_x0001_AL20F33287*_x0001_AL20E7D831</f>
        <v>#VALUE!</v>
      </c>
      <c r="U47" s="3" t="e">
        <f aca="false">_x0001_AL20F3328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0F40816*Excel_BuiltIn_Criteria</f>
        <v>#VALUE!</v>
      </c>
      <c r="C48" s="3" t="e">
        <f aca="false">_x0001_AL20F40816*Excel_BuiltIn_Data_Form</f>
        <v>#VALUE!</v>
      </c>
      <c r="D48" s="3" t="e">
        <f aca="false">_x0001_AL20F40816*Excel_BuiltIn_Database</f>
        <v>#VALUE!</v>
      </c>
      <c r="E48" s="3" t="e">
        <f aca="false">_x0001_AL20F40816*Excel_BuiltIn_Print_Area</f>
        <v>#VALUE!</v>
      </c>
      <c r="F48" s="3" t="e">
        <f aca="false">_x0001_AL20F40816*Excel_BuiltIn_Print_Titles</f>
        <v>#VALUE!</v>
      </c>
      <c r="G48" s="3" t="e">
        <f aca="false">_x0001_AL20F40816*Excel_BuiltIn_Recorder</f>
        <v>#VALUE!</v>
      </c>
      <c r="H48" s="3" t="e">
        <f aca="false">_x0001_AL20F40816*_x0001_AL20DB2EC1</f>
        <v>#VALUE!</v>
      </c>
      <c r="I48" s="3" t="e">
        <f aca="false">_x0001_AL20F40816*_x0001_AL20DC2EC1</f>
        <v>#VALUE!</v>
      </c>
      <c r="J48" s="3" t="e">
        <f aca="false">_x0001_AL20F40816*_x0001_AL20DD2EC1</f>
        <v>#VALUE!</v>
      </c>
      <c r="K48" s="3" t="e">
        <f aca="false">_x0001_AL20F40816*_x0001_AL20DE2EC1</f>
        <v>#VALUE!</v>
      </c>
      <c r="L48" s="3" t="e">
        <f aca="false">_x0001_AL20F40816*_x0001_AL20DF2EC1</f>
        <v>#VALUE!</v>
      </c>
      <c r="M48" s="3" t="e">
        <f aca="false">_x0001_AL20F40816*_x0001_AL20E02EC1</f>
        <v>#VALUE!</v>
      </c>
      <c r="N48" s="3" t="e">
        <f aca="false">_x0001_AL20F40816*_x0001_AL20E1E8DC</f>
        <v>#VALUE!</v>
      </c>
      <c r="O48" s="3" t="e">
        <f aca="false">_x0001_AL20F40816*_x0001_AL20E2E8DC</f>
        <v>#VALUE!</v>
      </c>
      <c r="P48" s="3" t="e">
        <f aca="false">_x0001_AL20F40816*_x0001_AL20E3365A</f>
        <v>#VALUE!</v>
      </c>
      <c r="Q48" s="3" t="e">
        <f aca="false">_x0001_AL20F40816*_x0001_AL20E4B5BE</f>
        <v>#VALUE!</v>
      </c>
      <c r="R48" s="3" t="e">
        <f aca="false">_x0001_AL20F40816*_x0001_AL20E5B88B</f>
        <v>#VALUE!</v>
      </c>
      <c r="S48" s="3" t="e">
        <f aca="false">_x0001_AL20F40816*_x0001_AL20E6BB14</f>
        <v>#VALUE!</v>
      </c>
      <c r="T48" s="3" t="e">
        <f aca="false">_x0001_AL20F40816*_x0001_AL20E7D831</f>
        <v>#VALUE!</v>
      </c>
      <c r="U48" s="3" t="e">
        <f aca="false">_x0001_AL20F40816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0F55289*Excel_BuiltIn_Criteria</f>
        <v>#VALUE!</v>
      </c>
      <c r="C49" s="3" t="e">
        <f aca="false">_x0001_AL20F55289*Excel_BuiltIn_Data_Form</f>
        <v>#VALUE!</v>
      </c>
      <c r="D49" s="3" t="e">
        <f aca="false">_x0001_AL20F55289*Excel_BuiltIn_Database</f>
        <v>#VALUE!</v>
      </c>
      <c r="E49" s="3" t="e">
        <f aca="false">_x0001_AL20F55289*Excel_BuiltIn_Print_Area</f>
        <v>#VALUE!</v>
      </c>
      <c r="F49" s="3" t="e">
        <f aca="false">_x0001_AL20F55289*Excel_BuiltIn_Print_Titles</f>
        <v>#VALUE!</v>
      </c>
      <c r="G49" s="3" t="e">
        <f aca="false">_x0001_AL20F55289*Excel_BuiltIn_Recorder</f>
        <v>#VALUE!</v>
      </c>
      <c r="H49" s="3" t="e">
        <f aca="false">_x0001_AL20F55289*_x0001_AL20DB2EC1</f>
        <v>#VALUE!</v>
      </c>
      <c r="I49" s="3" t="e">
        <f aca="false">_x0001_AL20F55289*_x0001_AL20DC2EC1</f>
        <v>#VALUE!</v>
      </c>
      <c r="J49" s="3" t="e">
        <f aca="false">_x0001_AL20F55289*_x0001_AL20DD2EC1</f>
        <v>#VALUE!</v>
      </c>
      <c r="K49" s="3" t="e">
        <f aca="false">_x0001_AL20F55289*_x0001_AL20DE2EC1</f>
        <v>#VALUE!</v>
      </c>
      <c r="L49" s="3" t="e">
        <f aca="false">_x0001_AL20F55289*_x0001_AL20DF2EC1</f>
        <v>#VALUE!</v>
      </c>
      <c r="M49" s="3" t="e">
        <f aca="false">_x0001_AL20F55289*_x0001_AL20E02EC1</f>
        <v>#VALUE!</v>
      </c>
      <c r="N49" s="3" t="e">
        <f aca="false">_x0001_AL20F55289*_x0001_AL20E1E8DC</f>
        <v>#VALUE!</v>
      </c>
      <c r="O49" s="3" t="e">
        <f aca="false">_x0001_AL20F55289*_x0001_AL20E2E8DC</f>
        <v>#VALUE!</v>
      </c>
      <c r="P49" s="3" t="e">
        <f aca="false">_x0001_AL20F55289*_x0001_AL20E3365A</f>
        <v>#VALUE!</v>
      </c>
      <c r="Q49" s="3" t="e">
        <f aca="false">_x0001_AL20F55289*_x0001_AL20E4B5BE</f>
        <v>#VALUE!</v>
      </c>
      <c r="R49" s="3" t="e">
        <f aca="false">_x0001_AL20F55289*_x0001_AL20E5B88B</f>
        <v>#VALUE!</v>
      </c>
      <c r="S49" s="3" t="e">
        <f aca="false">_x0001_AL20F55289*_x0001_AL20E6BB14</f>
        <v>#VALUE!</v>
      </c>
      <c r="T49" s="3" t="e">
        <f aca="false">_x0001_AL20F55289*_x0001_AL20E7D831</f>
        <v>#VALUE!</v>
      </c>
      <c r="U49" s="3" t="e">
        <f aca="false">_x0001_AL20F55289*_x0001_AL20E8225C</f>
        <v>#VALUE!</v>
      </c>
    </row>
    <row r="50" customFormat="false" ht="14.65" hidden="false" customHeight="false" outlineLevel="0" collapsed="false">
      <c r="A50" s="2" t="s">
        <v>28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29</v>
      </c>
    </row>
    <row r="53" customFormat="false" ht="14.65" hidden="false" customHeight="false" outlineLevel="0" collapsed="false">
      <c r="A53" s="2" t="s">
        <v>4</v>
      </c>
      <c r="B53" s="2" t="s">
        <v>5</v>
      </c>
      <c r="C53" s="2" t="s">
        <v>6</v>
      </c>
      <c r="D53" s="2" t="s">
        <v>7</v>
      </c>
      <c r="E53" s="2" t="s">
        <v>8</v>
      </c>
      <c r="F53" s="2" t="s">
        <v>9</v>
      </c>
      <c r="G53" s="2" t="s">
        <v>10</v>
      </c>
      <c r="H53" s="2" t="s">
        <v>11</v>
      </c>
      <c r="I53" s="2" t="s">
        <v>12</v>
      </c>
      <c r="J53" s="2" t="s">
        <v>13</v>
      </c>
      <c r="K53" s="2" t="s">
        <v>14</v>
      </c>
      <c r="L53" s="2" t="s">
        <v>15</v>
      </c>
      <c r="M53" s="2" t="s">
        <v>16</v>
      </c>
      <c r="N53" s="2" t="s">
        <v>17</v>
      </c>
      <c r="O53" s="2" t="s">
        <v>18</v>
      </c>
      <c r="P53" s="2" t="s">
        <v>19</v>
      </c>
      <c r="Q53" s="2" t="s">
        <v>20</v>
      </c>
      <c r="R53" s="2" t="s">
        <v>21</v>
      </c>
      <c r="S53" s="2" t="s">
        <v>22</v>
      </c>
      <c r="T53" s="2" t="s">
        <v>23</v>
      </c>
      <c r="U53" s="2" t="s">
        <v>24</v>
      </c>
    </row>
    <row r="54" customFormat="false" ht="14.65" hidden="false" customHeight="false" outlineLevel="0" collapsed="false">
      <c r="A54" s="2" t="s">
        <v>25</v>
      </c>
      <c r="B54" s="1" t="s">
        <v>30</v>
      </c>
      <c r="C54" s="1" t="s">
        <v>30</v>
      </c>
      <c r="D54" s="1" t="s">
        <v>30</v>
      </c>
      <c r="E54" s="1" t="s">
        <v>30</v>
      </c>
      <c r="F54" s="1" t="s">
        <v>30</v>
      </c>
      <c r="G54" s="1" t="s">
        <v>30</v>
      </c>
      <c r="H54" s="1" t="s">
        <v>30</v>
      </c>
      <c r="I54" s="1" t="s">
        <v>30</v>
      </c>
      <c r="J54" s="1" t="s">
        <v>30</v>
      </c>
      <c r="K54" s="1" t="s">
        <v>30</v>
      </c>
      <c r="L54" s="1" t="s">
        <v>30</v>
      </c>
      <c r="M54" s="1" t="s">
        <v>30</v>
      </c>
      <c r="N54" s="1" t="s">
        <v>30</v>
      </c>
      <c r="O54" s="1" t="s">
        <v>30</v>
      </c>
      <c r="P54" s="1" t="s">
        <v>30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W54" s="2" t="s">
        <v>31</v>
      </c>
      <c r="X54" s="2" t="s">
        <v>32</v>
      </c>
      <c r="Y54" s="2" t="s">
        <v>33</v>
      </c>
    </row>
    <row r="56" customFormat="false" ht="14.65" hidden="false" customHeight="false" outlineLevel="0" collapsed="false">
      <c r="A56" s="2" t="s">
        <v>27</v>
      </c>
      <c r="B56" s="3" t="e">
        <f aca="false">IF(B39=0,$W56,B124)</f>
        <v>#VALUE!</v>
      </c>
      <c r="C56" s="3" t="e">
        <f aca="false">IF(C39=0,$W56,C124)</f>
        <v>#VALUE!</v>
      </c>
      <c r="D56" s="3" t="e">
        <f aca="false">IF(D39=0,$W56,D124)</f>
        <v>#VALUE!</v>
      </c>
      <c r="E56" s="3" t="e">
        <f aca="false">IF(E39=0,$W56,E124)</f>
        <v>#VALUE!</v>
      </c>
      <c r="F56" s="3" t="e">
        <f aca="false">IF(F39=0,$W56,F124)</f>
        <v>#VALUE!</v>
      </c>
      <c r="G56" s="3" t="e">
        <f aca="false">IF(G39=0,$W56,G124)</f>
        <v>#VALUE!</v>
      </c>
      <c r="H56" s="3" t="e">
        <f aca="false">IF(H39=0,$W56,H124)</f>
        <v>#VALUE!</v>
      </c>
      <c r="I56" s="3" t="e">
        <f aca="false">IF(I39=0,$W56,I124)</f>
        <v>#VALUE!</v>
      </c>
      <c r="J56" s="3" t="e">
        <f aca="false">IF(J39=0,$W56,J124)</f>
        <v>#VALUE!</v>
      </c>
      <c r="K56" s="3" t="e">
        <f aca="false">IF(K39=0,$W56,K124)</f>
        <v>#VALUE!</v>
      </c>
      <c r="L56" s="3" t="e">
        <f aca="false">IF(L39=0,$W56,L124)</f>
        <v>#VALUE!</v>
      </c>
      <c r="M56" s="3" t="e">
        <f aca="false">IF(M39=0,$W56,M124)</f>
        <v>#VALUE!</v>
      </c>
      <c r="N56" s="3" t="e">
        <f aca="false">IF(N39=0,$W56,N124)</f>
        <v>#VALUE!</v>
      </c>
      <c r="O56" s="3" t="e">
        <f aca="false">IF(O39=0,$W56,O124)</f>
        <v>#VALUE!</v>
      </c>
      <c r="P56" s="3" t="e">
        <f aca="false">IF(P39=0,$W56,P124)</f>
        <v>#VALUE!</v>
      </c>
      <c r="Q56" s="3" t="e">
        <f aca="false">IF(Q39=0,$W56,Q124)</f>
        <v>#VALUE!</v>
      </c>
      <c r="R56" s="3" t="e">
        <f aca="false">IF(R39=0,$W56,R124)</f>
        <v>#VALUE!</v>
      </c>
      <c r="S56" s="3" t="e">
        <f aca="false">IF(S39=0,$W56,S124)</f>
        <v>#VALUE!</v>
      </c>
      <c r="T56" s="3" t="e">
        <f aca="false">IF(T39=0,$W56,T124)</f>
        <v>#VALUE!</v>
      </c>
      <c r="U56" s="3" t="e">
        <f aca="false">IF(U39=0,$W56,U124)</f>
        <v>#VALUE!</v>
      </c>
      <c r="W56" s="2" t="e">
        <f aca="false">MAX(B124:U124)</f>
        <v>#N/A</v>
      </c>
      <c r="X56" s="2" t="e">
        <f aca="false">MIN(B56:U56)</f>
        <v>#VALUE!</v>
      </c>
      <c r="Y56" s="2" t="e">
        <f aca="false">IF(W73=0,0,SUM(B124:U124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5)</f>
        <v>#VALUE!</v>
      </c>
      <c r="C57" s="3" t="e">
        <f aca="false">IF(C40=0,$W57,C125)</f>
        <v>#VALUE!</v>
      </c>
      <c r="D57" s="3" t="e">
        <f aca="false">IF(D40=0,$W57,D125)</f>
        <v>#VALUE!</v>
      </c>
      <c r="E57" s="3" t="e">
        <f aca="false">IF(E40=0,$W57,E125)</f>
        <v>#VALUE!</v>
      </c>
      <c r="F57" s="3" t="e">
        <f aca="false">IF(F40=0,$W57,F125)</f>
        <v>#VALUE!</v>
      </c>
      <c r="G57" s="3" t="e">
        <f aca="false">IF(G40=0,$W57,G125)</f>
        <v>#VALUE!</v>
      </c>
      <c r="H57" s="3" t="e">
        <f aca="false">IF(H40=0,$W57,H125)</f>
        <v>#VALUE!</v>
      </c>
      <c r="I57" s="3" t="e">
        <f aca="false">IF(I40=0,$W57,I125)</f>
        <v>#VALUE!</v>
      </c>
      <c r="J57" s="3" t="e">
        <f aca="false">IF(J40=0,$W57,J125)</f>
        <v>#VALUE!</v>
      </c>
      <c r="K57" s="3" t="e">
        <f aca="false">IF(K40=0,$W57,K125)</f>
        <v>#VALUE!</v>
      </c>
      <c r="L57" s="3" t="e">
        <f aca="false">IF(L40=0,$W57,L125)</f>
        <v>#VALUE!</v>
      </c>
      <c r="M57" s="3" t="e">
        <f aca="false">IF(M40=0,$W57,M125)</f>
        <v>#VALUE!</v>
      </c>
      <c r="N57" s="3" t="e">
        <f aca="false">IF(N40=0,$W57,N125)</f>
        <v>#VALUE!</v>
      </c>
      <c r="O57" s="3" t="e">
        <f aca="false">IF(O40=0,$W57,O125)</f>
        <v>#VALUE!</v>
      </c>
      <c r="P57" s="3" t="e">
        <f aca="false">IF(P40=0,$W57,P125)</f>
        <v>#VALUE!</v>
      </c>
      <c r="Q57" s="3" t="e">
        <f aca="false">IF(Q40=0,$W57,Q125)</f>
        <v>#VALUE!</v>
      </c>
      <c r="R57" s="3" t="e">
        <f aca="false">IF(R40=0,$W57,R125)</f>
        <v>#VALUE!</v>
      </c>
      <c r="S57" s="3" t="e">
        <f aca="false">IF(S40=0,$W57,S125)</f>
        <v>#VALUE!</v>
      </c>
      <c r="T57" s="3" t="e">
        <f aca="false">IF(T40=0,$W57,T125)</f>
        <v>#VALUE!</v>
      </c>
      <c r="U57" s="3" t="e">
        <f aca="false">IF(U40=0,$W57,U125)</f>
        <v>#VALUE!</v>
      </c>
      <c r="W57" s="2" t="e">
        <f aca="false">MAX(B125:U125)</f>
        <v>#N/A</v>
      </c>
      <c r="X57" s="2" t="e">
        <f aca="false">MIN(B57:U57)</f>
        <v>#VALUE!</v>
      </c>
      <c r="Y57" s="2" t="e">
        <f aca="false">IF(W74=0,0,SUM(B125:U125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6)</f>
        <v>#VALUE!</v>
      </c>
      <c r="C58" s="3" t="e">
        <f aca="false">IF(C41=0,$W58,C126)</f>
        <v>#VALUE!</v>
      </c>
      <c r="D58" s="3" t="e">
        <f aca="false">IF(D41=0,$W58,D126)</f>
        <v>#VALUE!</v>
      </c>
      <c r="E58" s="3" t="e">
        <f aca="false">IF(E41=0,$W58,E126)</f>
        <v>#VALUE!</v>
      </c>
      <c r="F58" s="3" t="e">
        <f aca="false">IF(F41=0,$W58,F126)</f>
        <v>#VALUE!</v>
      </c>
      <c r="G58" s="3" t="e">
        <f aca="false">IF(G41=0,$W58,G126)</f>
        <v>#VALUE!</v>
      </c>
      <c r="H58" s="3" t="e">
        <f aca="false">IF(H41=0,$W58,H126)</f>
        <v>#VALUE!</v>
      </c>
      <c r="I58" s="3" t="e">
        <f aca="false">IF(I41=0,$W58,I126)</f>
        <v>#VALUE!</v>
      </c>
      <c r="J58" s="3" t="e">
        <f aca="false">IF(J41=0,$W58,J126)</f>
        <v>#VALUE!</v>
      </c>
      <c r="K58" s="3" t="e">
        <f aca="false">IF(K41=0,$W58,K126)</f>
        <v>#VALUE!</v>
      </c>
      <c r="L58" s="3" t="e">
        <f aca="false">IF(L41=0,$W58,L126)</f>
        <v>#VALUE!</v>
      </c>
      <c r="M58" s="3" t="e">
        <f aca="false">IF(M41=0,$W58,M126)</f>
        <v>#VALUE!</v>
      </c>
      <c r="N58" s="3" t="e">
        <f aca="false">IF(N41=0,$W58,N126)</f>
        <v>#VALUE!</v>
      </c>
      <c r="O58" s="3" t="e">
        <f aca="false">IF(O41=0,$W58,O126)</f>
        <v>#VALUE!</v>
      </c>
      <c r="P58" s="3" t="e">
        <f aca="false">IF(P41=0,$W58,P126)</f>
        <v>#VALUE!</v>
      </c>
      <c r="Q58" s="3" t="e">
        <f aca="false">IF(Q41=0,$W58,Q126)</f>
        <v>#VALUE!</v>
      </c>
      <c r="R58" s="3" t="e">
        <f aca="false">IF(R41=0,$W58,R126)</f>
        <v>#VALUE!</v>
      </c>
      <c r="S58" s="3" t="e">
        <f aca="false">IF(S41=0,$W58,S126)</f>
        <v>#VALUE!</v>
      </c>
      <c r="T58" s="3" t="e">
        <f aca="false">IF(T41=0,$W58,T126)</f>
        <v>#VALUE!</v>
      </c>
      <c r="U58" s="3" t="e">
        <f aca="false">IF(U41=0,$W58,U126)</f>
        <v>#VALUE!</v>
      </c>
      <c r="W58" s="2" t="e">
        <f aca="false">MAX(B126:U126)</f>
        <v>#N/A</v>
      </c>
      <c r="X58" s="2" t="e">
        <f aca="false">MIN(B58:U58)</f>
        <v>#VALUE!</v>
      </c>
      <c r="Y58" s="2" t="e">
        <f aca="false">IF(W75=0,0,SUM(B126:U126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27)</f>
        <v>#VALUE!</v>
      </c>
      <c r="C59" s="3" t="e">
        <f aca="false">IF(C42=0,$W59,C127)</f>
        <v>#VALUE!</v>
      </c>
      <c r="D59" s="3" t="e">
        <f aca="false">IF(D42=0,$W59,D127)</f>
        <v>#VALUE!</v>
      </c>
      <c r="E59" s="3" t="e">
        <f aca="false">IF(E42=0,$W59,E127)</f>
        <v>#VALUE!</v>
      </c>
      <c r="F59" s="3" t="e">
        <f aca="false">IF(F42=0,$W59,F127)</f>
        <v>#VALUE!</v>
      </c>
      <c r="G59" s="3" t="e">
        <f aca="false">IF(G42=0,$W59,G127)</f>
        <v>#VALUE!</v>
      </c>
      <c r="H59" s="3" t="e">
        <f aca="false">IF(H42=0,$W59,H127)</f>
        <v>#VALUE!</v>
      </c>
      <c r="I59" s="3" t="e">
        <f aca="false">IF(I42=0,$W59,I127)</f>
        <v>#VALUE!</v>
      </c>
      <c r="J59" s="3" t="e">
        <f aca="false">IF(J42=0,$W59,J127)</f>
        <v>#VALUE!</v>
      </c>
      <c r="K59" s="3" t="e">
        <f aca="false">IF(K42=0,$W59,K127)</f>
        <v>#VALUE!</v>
      </c>
      <c r="L59" s="3" t="e">
        <f aca="false">IF(L42=0,$W59,L127)</f>
        <v>#VALUE!</v>
      </c>
      <c r="M59" s="3" t="e">
        <f aca="false">IF(M42=0,$W59,M127)</f>
        <v>#VALUE!</v>
      </c>
      <c r="N59" s="3" t="e">
        <f aca="false">IF(N42=0,$W59,N127)</f>
        <v>#VALUE!</v>
      </c>
      <c r="O59" s="3" t="e">
        <f aca="false">IF(O42=0,$W59,O127)</f>
        <v>#VALUE!</v>
      </c>
      <c r="P59" s="3" t="e">
        <f aca="false">IF(P42=0,$W59,P127)</f>
        <v>#VALUE!</v>
      </c>
      <c r="Q59" s="3" t="e">
        <f aca="false">IF(Q42=0,$W59,Q127)</f>
        <v>#VALUE!</v>
      </c>
      <c r="R59" s="3" t="e">
        <f aca="false">IF(R42=0,$W59,R127)</f>
        <v>#VALUE!</v>
      </c>
      <c r="S59" s="3" t="e">
        <f aca="false">IF(S42=0,$W59,S127)</f>
        <v>#VALUE!</v>
      </c>
      <c r="T59" s="3" t="e">
        <f aca="false">IF(T42=0,$W59,T127)</f>
        <v>#VALUE!</v>
      </c>
      <c r="U59" s="3" t="e">
        <f aca="false">IF(U42=0,$W59,U127)</f>
        <v>#VALUE!</v>
      </c>
      <c r="W59" s="2" t="e">
        <f aca="false">MAX(B127:U127)</f>
        <v>#N/A</v>
      </c>
      <c r="X59" s="2" t="e">
        <f aca="false">MIN(B59:U59)</f>
        <v>#VALUE!</v>
      </c>
      <c r="Y59" s="2" t="e">
        <f aca="false">IF(W76=0,0,SUM(B127:U127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28)</f>
        <v>#VALUE!</v>
      </c>
      <c r="C60" s="3" t="e">
        <f aca="false">IF(C43=0,$W60,C128)</f>
        <v>#VALUE!</v>
      </c>
      <c r="D60" s="3" t="e">
        <f aca="false">IF(D43=0,$W60,D128)</f>
        <v>#VALUE!</v>
      </c>
      <c r="E60" s="3" t="e">
        <f aca="false">IF(E43=0,$W60,E128)</f>
        <v>#VALUE!</v>
      </c>
      <c r="F60" s="3" t="e">
        <f aca="false">IF(F43=0,$W60,F128)</f>
        <v>#VALUE!</v>
      </c>
      <c r="G60" s="3" t="e">
        <f aca="false">IF(G43=0,$W60,G128)</f>
        <v>#VALUE!</v>
      </c>
      <c r="H60" s="3" t="e">
        <f aca="false">IF(H43=0,$W60,H128)</f>
        <v>#VALUE!</v>
      </c>
      <c r="I60" s="3" t="e">
        <f aca="false">IF(I43=0,$W60,I128)</f>
        <v>#VALUE!</v>
      </c>
      <c r="J60" s="3" t="e">
        <f aca="false">IF(J43=0,$W60,J128)</f>
        <v>#VALUE!</v>
      </c>
      <c r="K60" s="3" t="e">
        <f aca="false">IF(K43=0,$W60,K128)</f>
        <v>#VALUE!</v>
      </c>
      <c r="L60" s="3" t="e">
        <f aca="false">IF(L43=0,$W60,L128)</f>
        <v>#VALUE!</v>
      </c>
      <c r="M60" s="3" t="e">
        <f aca="false">IF(M43=0,$W60,M128)</f>
        <v>#VALUE!</v>
      </c>
      <c r="N60" s="3" t="e">
        <f aca="false">IF(N43=0,$W60,N128)</f>
        <v>#VALUE!</v>
      </c>
      <c r="O60" s="3" t="e">
        <f aca="false">IF(O43=0,$W60,O128)</f>
        <v>#VALUE!</v>
      </c>
      <c r="P60" s="3" t="e">
        <f aca="false">IF(P43=0,$W60,P128)</f>
        <v>#VALUE!</v>
      </c>
      <c r="Q60" s="3" t="e">
        <f aca="false">IF(Q43=0,$W60,Q128)</f>
        <v>#VALUE!</v>
      </c>
      <c r="R60" s="3" t="e">
        <f aca="false">IF(R43=0,$W60,R128)</f>
        <v>#VALUE!</v>
      </c>
      <c r="S60" s="3" t="e">
        <f aca="false">IF(S43=0,$W60,S128)</f>
        <v>#VALUE!</v>
      </c>
      <c r="T60" s="3" t="e">
        <f aca="false">IF(T43=0,$W60,T128)</f>
        <v>#VALUE!</v>
      </c>
      <c r="U60" s="3" t="e">
        <f aca="false">IF(U43=0,$W60,U128)</f>
        <v>#VALUE!</v>
      </c>
      <c r="W60" s="2" t="e">
        <f aca="false">MAX(B128:U128)</f>
        <v>#N/A</v>
      </c>
      <c r="X60" s="2" t="e">
        <f aca="false">MIN(B60:U60)</f>
        <v>#VALUE!</v>
      </c>
      <c r="Y60" s="2" t="e">
        <f aca="false">IF(W77=0,0,SUM(B128:U128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29)</f>
        <v>#VALUE!</v>
      </c>
      <c r="C61" s="3" t="e">
        <f aca="false">IF(C44=0,$W61,C129)</f>
        <v>#VALUE!</v>
      </c>
      <c r="D61" s="3" t="e">
        <f aca="false">IF(D44=0,$W61,D129)</f>
        <v>#VALUE!</v>
      </c>
      <c r="E61" s="3" t="e">
        <f aca="false">IF(E44=0,$W61,E129)</f>
        <v>#VALUE!</v>
      </c>
      <c r="F61" s="3" t="e">
        <f aca="false">IF(F44=0,$W61,F129)</f>
        <v>#VALUE!</v>
      </c>
      <c r="G61" s="3" t="e">
        <f aca="false">IF(G44=0,$W61,G129)</f>
        <v>#VALUE!</v>
      </c>
      <c r="H61" s="3" t="e">
        <f aca="false">IF(H44=0,$W61,H129)</f>
        <v>#VALUE!</v>
      </c>
      <c r="I61" s="3" t="e">
        <f aca="false">IF(I44=0,$W61,I129)</f>
        <v>#VALUE!</v>
      </c>
      <c r="J61" s="3" t="e">
        <f aca="false">IF(J44=0,$W61,J129)</f>
        <v>#VALUE!</v>
      </c>
      <c r="K61" s="3" t="e">
        <f aca="false">IF(K44=0,$W61,K129)</f>
        <v>#VALUE!</v>
      </c>
      <c r="L61" s="3" t="e">
        <f aca="false">IF(L44=0,$W61,L129)</f>
        <v>#VALUE!</v>
      </c>
      <c r="M61" s="3" t="e">
        <f aca="false">IF(M44=0,$W61,M129)</f>
        <v>#VALUE!</v>
      </c>
      <c r="N61" s="3" t="e">
        <f aca="false">IF(N44=0,$W61,N129)</f>
        <v>#VALUE!</v>
      </c>
      <c r="O61" s="3" t="e">
        <f aca="false">IF(O44=0,$W61,O129)</f>
        <v>#VALUE!</v>
      </c>
      <c r="P61" s="3" t="e">
        <f aca="false">IF(P44=0,$W61,P129)</f>
        <v>#VALUE!</v>
      </c>
      <c r="Q61" s="3" t="e">
        <f aca="false">IF(Q44=0,$W61,Q129)</f>
        <v>#VALUE!</v>
      </c>
      <c r="R61" s="3" t="e">
        <f aca="false">IF(R44=0,$W61,R129)</f>
        <v>#VALUE!</v>
      </c>
      <c r="S61" s="3" t="e">
        <f aca="false">IF(S44=0,$W61,S129)</f>
        <v>#VALUE!</v>
      </c>
      <c r="T61" s="3" t="e">
        <f aca="false">IF(T44=0,$W61,T129)</f>
        <v>#VALUE!</v>
      </c>
      <c r="U61" s="3" t="e">
        <f aca="false">IF(U44=0,$W61,U129)</f>
        <v>#VALUE!</v>
      </c>
      <c r="W61" s="2" t="e">
        <f aca="false">MAX(B129:U129)</f>
        <v>#VALUE!</v>
      </c>
      <c r="X61" s="2" t="e">
        <f aca="false">MIN(B61:U61)</f>
        <v>#VALUE!</v>
      </c>
      <c r="Y61" s="2" t="e">
        <f aca="false">IF(W78=0,0,SUM(B129:U129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0)</f>
        <v>#VALUE!</v>
      </c>
      <c r="C62" s="3" t="e">
        <f aca="false">IF(C45=0,$W62,C130)</f>
        <v>#VALUE!</v>
      </c>
      <c r="D62" s="3" t="e">
        <f aca="false">IF(D45=0,$W62,D130)</f>
        <v>#VALUE!</v>
      </c>
      <c r="E62" s="3" t="e">
        <f aca="false">IF(E45=0,$W62,E130)</f>
        <v>#VALUE!</v>
      </c>
      <c r="F62" s="3" t="e">
        <f aca="false">IF(F45=0,$W62,F130)</f>
        <v>#VALUE!</v>
      </c>
      <c r="G62" s="3" t="e">
        <f aca="false">IF(G45=0,$W62,G130)</f>
        <v>#VALUE!</v>
      </c>
      <c r="H62" s="3" t="e">
        <f aca="false">IF(H45=0,$W62,H130)</f>
        <v>#VALUE!</v>
      </c>
      <c r="I62" s="3" t="e">
        <f aca="false">IF(I45=0,$W62,I130)</f>
        <v>#VALUE!</v>
      </c>
      <c r="J62" s="3" t="e">
        <f aca="false">IF(J45=0,$W62,J130)</f>
        <v>#VALUE!</v>
      </c>
      <c r="K62" s="3" t="e">
        <f aca="false">IF(K45=0,$W62,K130)</f>
        <v>#VALUE!</v>
      </c>
      <c r="L62" s="3" t="e">
        <f aca="false">IF(L45=0,$W62,L130)</f>
        <v>#VALUE!</v>
      </c>
      <c r="M62" s="3" t="e">
        <f aca="false">IF(M45=0,$W62,M130)</f>
        <v>#VALUE!</v>
      </c>
      <c r="N62" s="3" t="e">
        <f aca="false">IF(N45=0,$W62,N130)</f>
        <v>#VALUE!</v>
      </c>
      <c r="O62" s="3" t="e">
        <f aca="false">IF(O45=0,$W62,O130)</f>
        <v>#VALUE!</v>
      </c>
      <c r="P62" s="3" t="e">
        <f aca="false">IF(P45=0,$W62,P130)</f>
        <v>#VALUE!</v>
      </c>
      <c r="Q62" s="3" t="e">
        <f aca="false">IF(Q45=0,$W62,Q130)</f>
        <v>#VALUE!</v>
      </c>
      <c r="R62" s="3" t="e">
        <f aca="false">IF(R45=0,$W62,R130)</f>
        <v>#VALUE!</v>
      </c>
      <c r="S62" s="3" t="e">
        <f aca="false">IF(S45=0,$W62,S130)</f>
        <v>#VALUE!</v>
      </c>
      <c r="T62" s="3" t="e">
        <f aca="false">IF(T45=0,$W62,T130)</f>
        <v>#VALUE!</v>
      </c>
      <c r="U62" s="3" t="e">
        <f aca="false">IF(U45=0,$W62,U130)</f>
        <v>#VALUE!</v>
      </c>
      <c r="W62" s="2" t="e">
        <f aca="false">MAX(B130:U130)</f>
        <v>#VALUE!</v>
      </c>
      <c r="X62" s="2" t="e">
        <f aca="false">MIN(B62:U62)</f>
        <v>#VALUE!</v>
      </c>
      <c r="Y62" s="2" t="e">
        <f aca="false">IF(W79=0,0,SUM(B130:U130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1)</f>
        <v>#VALUE!</v>
      </c>
      <c r="C63" s="3" t="e">
        <f aca="false">IF(C46=0,$W63,C131)</f>
        <v>#VALUE!</v>
      </c>
      <c r="D63" s="3" t="e">
        <f aca="false">IF(D46=0,$W63,D131)</f>
        <v>#VALUE!</v>
      </c>
      <c r="E63" s="3" t="e">
        <f aca="false">IF(E46=0,$W63,E131)</f>
        <v>#VALUE!</v>
      </c>
      <c r="F63" s="3" t="e">
        <f aca="false">IF(F46=0,$W63,F131)</f>
        <v>#VALUE!</v>
      </c>
      <c r="G63" s="3" t="e">
        <f aca="false">IF(G46=0,$W63,G131)</f>
        <v>#VALUE!</v>
      </c>
      <c r="H63" s="3" t="e">
        <f aca="false">IF(H46=0,$W63,H131)</f>
        <v>#VALUE!</v>
      </c>
      <c r="I63" s="3" t="e">
        <f aca="false">IF(I46=0,$W63,I131)</f>
        <v>#VALUE!</v>
      </c>
      <c r="J63" s="3" t="e">
        <f aca="false">IF(J46=0,$W63,J131)</f>
        <v>#VALUE!</v>
      </c>
      <c r="K63" s="3" t="e">
        <f aca="false">IF(K46=0,$W63,K131)</f>
        <v>#VALUE!</v>
      </c>
      <c r="L63" s="3" t="e">
        <f aca="false">IF(L46=0,$W63,L131)</f>
        <v>#VALUE!</v>
      </c>
      <c r="M63" s="3" t="e">
        <f aca="false">IF(M46=0,$W63,M131)</f>
        <v>#VALUE!</v>
      </c>
      <c r="N63" s="3" t="e">
        <f aca="false">IF(N46=0,$W63,N131)</f>
        <v>#VALUE!</v>
      </c>
      <c r="O63" s="3" t="e">
        <f aca="false">IF(O46=0,$W63,O131)</f>
        <v>#VALUE!</v>
      </c>
      <c r="P63" s="3" t="e">
        <f aca="false">IF(P46=0,$W63,P131)</f>
        <v>#VALUE!</v>
      </c>
      <c r="Q63" s="3" t="e">
        <f aca="false">IF(Q46=0,$W63,Q131)</f>
        <v>#VALUE!</v>
      </c>
      <c r="R63" s="3" t="e">
        <f aca="false">IF(R46=0,$W63,R131)</f>
        <v>#VALUE!</v>
      </c>
      <c r="S63" s="3" t="e">
        <f aca="false">IF(S46=0,$W63,S131)</f>
        <v>#VALUE!</v>
      </c>
      <c r="T63" s="3" t="e">
        <f aca="false">IF(T46=0,$W63,T131)</f>
        <v>#VALUE!</v>
      </c>
      <c r="U63" s="3" t="e">
        <f aca="false">IF(U46=0,$W63,U131)</f>
        <v>#VALUE!</v>
      </c>
      <c r="W63" s="2" t="e">
        <f aca="false">MAX(B131:U131)</f>
        <v>#VALUE!</v>
      </c>
      <c r="X63" s="2" t="e">
        <f aca="false">MIN(B63:U63)</f>
        <v>#VALUE!</v>
      </c>
      <c r="Y63" s="2" t="e">
        <f aca="false">IF(W80=0,0,SUM(B131:U131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2)</f>
        <v>#VALUE!</v>
      </c>
      <c r="C64" s="3" t="e">
        <f aca="false">IF(C47=0,$W64,C132)</f>
        <v>#VALUE!</v>
      </c>
      <c r="D64" s="3" t="e">
        <f aca="false">IF(D47=0,$W64,D132)</f>
        <v>#VALUE!</v>
      </c>
      <c r="E64" s="3" t="e">
        <f aca="false">IF(E47=0,$W64,E132)</f>
        <v>#VALUE!</v>
      </c>
      <c r="F64" s="3" t="e">
        <f aca="false">IF(F47=0,$W64,F132)</f>
        <v>#VALUE!</v>
      </c>
      <c r="G64" s="3" t="e">
        <f aca="false">IF(G47=0,$W64,G132)</f>
        <v>#VALUE!</v>
      </c>
      <c r="H64" s="3" t="e">
        <f aca="false">IF(H47=0,$W64,H132)</f>
        <v>#VALUE!</v>
      </c>
      <c r="I64" s="3" t="e">
        <f aca="false">IF(I47=0,$W64,I132)</f>
        <v>#VALUE!</v>
      </c>
      <c r="J64" s="3" t="e">
        <f aca="false">IF(J47=0,$W64,J132)</f>
        <v>#VALUE!</v>
      </c>
      <c r="K64" s="3" t="e">
        <f aca="false">IF(K47=0,$W64,K132)</f>
        <v>#VALUE!</v>
      </c>
      <c r="L64" s="3" t="e">
        <f aca="false">IF(L47=0,$W64,L132)</f>
        <v>#VALUE!</v>
      </c>
      <c r="M64" s="3" t="e">
        <f aca="false">IF(M47=0,$W64,M132)</f>
        <v>#VALUE!</v>
      </c>
      <c r="N64" s="3" t="e">
        <f aca="false">IF(N47=0,$W64,N132)</f>
        <v>#VALUE!</v>
      </c>
      <c r="O64" s="3" t="e">
        <f aca="false">IF(O47=0,$W64,O132)</f>
        <v>#VALUE!</v>
      </c>
      <c r="P64" s="3" t="e">
        <f aca="false">IF(P47=0,$W64,P132)</f>
        <v>#VALUE!</v>
      </c>
      <c r="Q64" s="3" t="e">
        <f aca="false">IF(Q47=0,$W64,Q132)</f>
        <v>#VALUE!</v>
      </c>
      <c r="R64" s="3" t="e">
        <f aca="false">IF(R47=0,$W64,R132)</f>
        <v>#VALUE!</v>
      </c>
      <c r="S64" s="3" t="e">
        <f aca="false">IF(S47=0,$W64,S132)</f>
        <v>#VALUE!</v>
      </c>
      <c r="T64" s="3" t="e">
        <f aca="false">IF(T47=0,$W64,T132)</f>
        <v>#VALUE!</v>
      </c>
      <c r="U64" s="3" t="e">
        <f aca="false">IF(U47=0,$W64,U132)</f>
        <v>#VALUE!</v>
      </c>
      <c r="W64" s="2" t="e">
        <f aca="false">MAX(B132:U132)</f>
        <v>#VALUE!</v>
      </c>
      <c r="X64" s="2" t="e">
        <f aca="false">MIN(B64:U64)</f>
        <v>#VALUE!</v>
      </c>
      <c r="Y64" s="2" t="e">
        <f aca="false">IF(W81=0,0,SUM(B132:U132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3)</f>
        <v>#VALUE!</v>
      </c>
      <c r="C65" s="3" t="e">
        <f aca="false">IF(C48=0,$W65,C133)</f>
        <v>#VALUE!</v>
      </c>
      <c r="D65" s="3" t="e">
        <f aca="false">IF(D48=0,$W65,D133)</f>
        <v>#VALUE!</v>
      </c>
      <c r="E65" s="3" t="e">
        <f aca="false">IF(E48=0,$W65,E133)</f>
        <v>#VALUE!</v>
      </c>
      <c r="F65" s="3" t="e">
        <f aca="false">IF(F48=0,$W65,F133)</f>
        <v>#VALUE!</v>
      </c>
      <c r="G65" s="3" t="e">
        <f aca="false">IF(G48=0,$W65,G133)</f>
        <v>#VALUE!</v>
      </c>
      <c r="H65" s="3" t="e">
        <f aca="false">IF(H48=0,$W65,H133)</f>
        <v>#VALUE!</v>
      </c>
      <c r="I65" s="3" t="e">
        <f aca="false">IF(I48=0,$W65,I133)</f>
        <v>#VALUE!</v>
      </c>
      <c r="J65" s="3" t="e">
        <f aca="false">IF(J48=0,$W65,J133)</f>
        <v>#VALUE!</v>
      </c>
      <c r="K65" s="3" t="e">
        <f aca="false">IF(K48=0,$W65,K133)</f>
        <v>#VALUE!</v>
      </c>
      <c r="L65" s="3" t="e">
        <f aca="false">IF(L48=0,$W65,L133)</f>
        <v>#VALUE!</v>
      </c>
      <c r="M65" s="3" t="e">
        <f aca="false">IF(M48=0,$W65,M133)</f>
        <v>#VALUE!</v>
      </c>
      <c r="N65" s="3" t="e">
        <f aca="false">IF(N48=0,$W65,N133)</f>
        <v>#VALUE!</v>
      </c>
      <c r="O65" s="3" t="e">
        <f aca="false">IF(O48=0,$W65,O133)</f>
        <v>#VALUE!</v>
      </c>
      <c r="P65" s="3" t="e">
        <f aca="false">IF(P48=0,$W65,P133)</f>
        <v>#VALUE!</v>
      </c>
      <c r="Q65" s="3" t="e">
        <f aca="false">IF(Q48=0,$W65,Q133)</f>
        <v>#VALUE!</v>
      </c>
      <c r="R65" s="3" t="e">
        <f aca="false">IF(R48=0,$W65,R133)</f>
        <v>#VALUE!</v>
      </c>
      <c r="S65" s="3" t="e">
        <f aca="false">IF(S48=0,$W65,S133)</f>
        <v>#VALUE!</v>
      </c>
      <c r="T65" s="3" t="e">
        <f aca="false">IF(T48=0,$W65,T133)</f>
        <v>#VALUE!</v>
      </c>
      <c r="U65" s="3" t="e">
        <f aca="false">IF(U48=0,$W65,U133)</f>
        <v>#VALUE!</v>
      </c>
      <c r="W65" s="2" t="e">
        <f aca="false">MAX(B133:U133)</f>
        <v>#VALUE!</v>
      </c>
      <c r="X65" s="2" t="e">
        <f aca="false">MIN(B65:U65)</f>
        <v>#VALUE!</v>
      </c>
      <c r="Y65" s="2" t="e">
        <f aca="false">IF(W82=0,0,SUM(B133:U133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4)</f>
        <v>#VALUE!</v>
      </c>
      <c r="C66" s="3" t="e">
        <f aca="false">IF(C49=0,$W66,C134)</f>
        <v>#VALUE!</v>
      </c>
      <c r="D66" s="3" t="e">
        <f aca="false">IF(D49=0,$W66,D134)</f>
        <v>#VALUE!</v>
      </c>
      <c r="E66" s="3" t="e">
        <f aca="false">IF(E49=0,$W66,E134)</f>
        <v>#VALUE!</v>
      </c>
      <c r="F66" s="3" t="e">
        <f aca="false">IF(F49=0,$W66,F134)</f>
        <v>#VALUE!</v>
      </c>
      <c r="G66" s="3" t="e">
        <f aca="false">IF(G49=0,$W66,G134)</f>
        <v>#VALUE!</v>
      </c>
      <c r="H66" s="3" t="e">
        <f aca="false">IF(H49=0,$W66,H134)</f>
        <v>#VALUE!</v>
      </c>
      <c r="I66" s="3" t="e">
        <f aca="false">IF(I49=0,$W66,I134)</f>
        <v>#VALUE!</v>
      </c>
      <c r="J66" s="3" t="e">
        <f aca="false">IF(J49=0,$W66,J134)</f>
        <v>#VALUE!</v>
      </c>
      <c r="K66" s="3" t="e">
        <f aca="false">IF(K49=0,$W66,K134)</f>
        <v>#VALUE!</v>
      </c>
      <c r="L66" s="3" t="e">
        <f aca="false">IF(L49=0,$W66,L134)</f>
        <v>#VALUE!</v>
      </c>
      <c r="M66" s="3" t="e">
        <f aca="false">IF(M49=0,$W66,M134)</f>
        <v>#VALUE!</v>
      </c>
      <c r="N66" s="3" t="e">
        <f aca="false">IF(N49=0,$W66,N134)</f>
        <v>#VALUE!</v>
      </c>
      <c r="O66" s="3" t="e">
        <f aca="false">IF(O49=0,$W66,O134)</f>
        <v>#VALUE!</v>
      </c>
      <c r="P66" s="3" t="e">
        <f aca="false">IF(P49=0,$W66,P134)</f>
        <v>#VALUE!</v>
      </c>
      <c r="Q66" s="3" t="e">
        <f aca="false">IF(Q49=0,$W66,Q134)</f>
        <v>#VALUE!</v>
      </c>
      <c r="R66" s="3" t="e">
        <f aca="false">IF(R49=0,$W66,R134)</f>
        <v>#VALUE!</v>
      </c>
      <c r="S66" s="3" t="e">
        <f aca="false">IF(S49=0,$W66,S134)</f>
        <v>#VALUE!</v>
      </c>
      <c r="T66" s="3" t="e">
        <f aca="false">IF(T49=0,$W66,T134)</f>
        <v>#VALUE!</v>
      </c>
      <c r="U66" s="3" t="e">
        <f aca="false">IF(U49=0,$W66,U134)</f>
        <v>#VALUE!</v>
      </c>
      <c r="W66" s="2" t="e">
        <f aca="false">MAX(B134:U134)</f>
        <v>#VALUE!</v>
      </c>
      <c r="X66" s="2" t="e">
        <f aca="false">MIN(B66:U66)</f>
        <v>#VALUE!</v>
      </c>
      <c r="Y66" s="2" t="e">
        <f aca="false">IF(W83=0,0,SUM(B134:U134)/W83)</f>
        <v>#VALUE!</v>
      </c>
    </row>
    <row r="67" customFormat="false" ht="14.65" hidden="false" customHeight="false" outlineLevel="0" collapsed="false">
      <c r="A67" s="2" t="s">
        <v>28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8</v>
      </c>
      <c r="F70" s="2" t="s">
        <v>9</v>
      </c>
      <c r="G70" s="2" t="s">
        <v>10</v>
      </c>
      <c r="H70" s="2" t="s">
        <v>11</v>
      </c>
      <c r="I70" s="2" t="s">
        <v>12</v>
      </c>
      <c r="J70" s="2" t="s">
        <v>13</v>
      </c>
      <c r="K70" s="2" t="s">
        <v>14</v>
      </c>
      <c r="L70" s="2" t="s">
        <v>15</v>
      </c>
      <c r="M70" s="2" t="s">
        <v>16</v>
      </c>
      <c r="N70" s="2" t="s">
        <v>17</v>
      </c>
      <c r="O70" s="2" t="s">
        <v>18</v>
      </c>
      <c r="P70" s="2" t="s">
        <v>19</v>
      </c>
      <c r="Q70" s="2" t="s">
        <v>20</v>
      </c>
      <c r="R70" s="2" t="s">
        <v>21</v>
      </c>
      <c r="S70" s="2" t="s">
        <v>22</v>
      </c>
      <c r="T70" s="2" t="s">
        <v>23</v>
      </c>
      <c r="U70" s="2" t="s">
        <v>24</v>
      </c>
    </row>
    <row r="71" customFormat="false" ht="14.65" hidden="false" customHeight="false" outlineLevel="0" collapsed="false">
      <c r="A71" s="2" t="s">
        <v>25</v>
      </c>
      <c r="B71" s="1" t="s">
        <v>35</v>
      </c>
      <c r="C71" s="1" t="s">
        <v>35</v>
      </c>
      <c r="D71" s="1" t="s">
        <v>35</v>
      </c>
      <c r="E71" s="1" t="s">
        <v>35</v>
      </c>
      <c r="F71" s="1" t="s">
        <v>35</v>
      </c>
      <c r="G71" s="1" t="s">
        <v>35</v>
      </c>
      <c r="H71" s="1" t="s">
        <v>35</v>
      </c>
      <c r="I71" s="1" t="s">
        <v>35</v>
      </c>
      <c r="J71" s="1" t="s">
        <v>35</v>
      </c>
      <c r="K71" s="1" t="s">
        <v>35</v>
      </c>
      <c r="L71" s="1" t="s">
        <v>35</v>
      </c>
      <c r="M71" s="1" t="s">
        <v>35</v>
      </c>
      <c r="N71" s="1" t="s">
        <v>35</v>
      </c>
      <c r="O71" s="1" t="s">
        <v>35</v>
      </c>
      <c r="P71" s="1" t="s">
        <v>35</v>
      </c>
      <c r="Q71" s="1" t="s">
        <v>35</v>
      </c>
      <c r="R71" s="1" t="s">
        <v>35</v>
      </c>
      <c r="S71" s="1" t="s">
        <v>35</v>
      </c>
      <c r="T71" s="1" t="s">
        <v>35</v>
      </c>
      <c r="U71" s="1" t="s">
        <v>35</v>
      </c>
      <c r="W71" s="2" t="s">
        <v>28</v>
      </c>
    </row>
    <row r="73" customFormat="false" ht="14.65" hidden="false" customHeight="false" outlineLevel="0" collapsed="false">
      <c r="A73" s="2" t="s">
        <v>27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28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2" t="s">
        <v>36</v>
      </c>
    </row>
    <row r="87" customFormat="false" ht="14.65" hidden="false" customHeight="false" outlineLevel="0" collapsed="false">
      <c r="A87" s="2" t="s">
        <v>4</v>
      </c>
      <c r="B87" s="2" t="s">
        <v>5</v>
      </c>
      <c r="C87" s="2" t="s">
        <v>6</v>
      </c>
      <c r="D87" s="2" t="s">
        <v>7</v>
      </c>
      <c r="E87" s="2" t="s">
        <v>8</v>
      </c>
      <c r="F87" s="2" t="s">
        <v>9</v>
      </c>
      <c r="G87" s="2" t="s">
        <v>10</v>
      </c>
      <c r="H87" s="2" t="s">
        <v>11</v>
      </c>
      <c r="I87" s="2" t="s">
        <v>12</v>
      </c>
      <c r="J87" s="2" t="s">
        <v>13</v>
      </c>
      <c r="K87" s="2" t="s">
        <v>14</v>
      </c>
      <c r="L87" s="2" t="s">
        <v>15</v>
      </c>
      <c r="M87" s="2" t="s">
        <v>16</v>
      </c>
      <c r="N87" s="2" t="s">
        <v>17</v>
      </c>
      <c r="O87" s="2" t="s">
        <v>18</v>
      </c>
      <c r="P87" s="2" t="s">
        <v>19</v>
      </c>
      <c r="Q87" s="2" t="s">
        <v>20</v>
      </c>
      <c r="R87" s="2" t="s">
        <v>21</v>
      </c>
      <c r="S87" s="2" t="s">
        <v>22</v>
      </c>
      <c r="T87" s="2" t="s">
        <v>23</v>
      </c>
      <c r="U87" s="2" t="s">
        <v>24</v>
      </c>
    </row>
    <row r="88" customFormat="false" ht="14.65" hidden="false" customHeight="false" outlineLevel="0" collapsed="false">
      <c r="A88" s="2" t="s">
        <v>25</v>
      </c>
      <c r="B88" s="1" t="s">
        <v>37</v>
      </c>
      <c r="C88" s="1" t="s">
        <v>37</v>
      </c>
      <c r="D88" s="1" t="s">
        <v>37</v>
      </c>
      <c r="E88" s="1" t="s">
        <v>37</v>
      </c>
      <c r="F88" s="1" t="s">
        <v>37</v>
      </c>
      <c r="G88" s="1" t="s">
        <v>37</v>
      </c>
      <c r="H88" s="1" t="s">
        <v>37</v>
      </c>
      <c r="I88" s="1" t="s">
        <v>37</v>
      </c>
      <c r="J88" s="1" t="s">
        <v>37</v>
      </c>
      <c r="K88" s="1" t="s">
        <v>37</v>
      </c>
      <c r="L88" s="1" t="s">
        <v>37</v>
      </c>
      <c r="M88" s="1" t="s">
        <v>37</v>
      </c>
      <c r="N88" s="1" t="s">
        <v>37</v>
      </c>
      <c r="O88" s="1" t="s">
        <v>37</v>
      </c>
      <c r="P88" s="1" t="s">
        <v>37</v>
      </c>
      <c r="Q88" s="1" t="s">
        <v>37</v>
      </c>
      <c r="R88" s="1" t="s">
        <v>37</v>
      </c>
      <c r="S88" s="1" t="s">
        <v>37</v>
      </c>
      <c r="T88" s="1" t="s">
        <v>37</v>
      </c>
      <c r="U88" s="1" t="s">
        <v>37</v>
      </c>
    </row>
    <row r="90" customFormat="false" ht="14.65" hidden="false" customHeight="false" outlineLevel="0" collapsed="false">
      <c r="A90" s="2" t="s">
        <v>27</v>
      </c>
      <c r="B90" s="3" t="e">
        <f aca="false">Excel_BuiltIn_Criteria</f>
        <v>#N/A</v>
      </c>
      <c r="C90" s="3" t="e">
        <f aca="false">Excel_BuiltIn_Criteria</f>
        <v>#N/A</v>
      </c>
      <c r="D90" s="3" t="e">
        <f aca="false">Excel_BuiltIn_Criteria</f>
        <v>#N/A</v>
      </c>
      <c r="E90" s="3" t="e">
        <f aca="false">Excel_BuiltIn_Criteria</f>
        <v>#N/A</v>
      </c>
      <c r="F90" s="3" t="e">
        <f aca="false">Excel_BuiltIn_Data_Form</f>
        <v>#N/A</v>
      </c>
      <c r="G90" s="3" t="e">
        <f aca="false">Excel_BuiltIn_Data_Form</f>
        <v>#N/A</v>
      </c>
      <c r="H90" s="3" t="e">
        <f aca="false">Excel_BuiltIn_Data_Form</f>
        <v>#N/A</v>
      </c>
      <c r="I90" s="3" t="e">
        <f aca="false">Excel_BuiltIn_Data_Form</f>
        <v>#N/A</v>
      </c>
      <c r="J90" s="3" t="e">
        <f aca="false">Excel_BuiltIn_Data_Form</f>
        <v>#N/A</v>
      </c>
      <c r="K90" s="3" t="e">
        <f aca="false">Excel_BuiltIn_Data_Form</f>
        <v>#N/A</v>
      </c>
      <c r="L90" s="3" t="e">
        <f aca="false">Excel_BuiltIn_Data_Form</f>
        <v>#N/A</v>
      </c>
      <c r="M90" s="3" t="e">
        <f aca="false">Excel_BuiltIn_Data_Form</f>
        <v>#N/A</v>
      </c>
      <c r="N90" s="3" t="e">
        <f aca="false">Excel_BuiltIn_Data_Form</f>
        <v>#N/A</v>
      </c>
      <c r="O90" s="3" t="e">
        <f aca="false">Excel_BuiltIn_Data_Form</f>
        <v>#N/A</v>
      </c>
      <c r="P90" s="3" t="e">
        <f aca="false">Excel_BuiltIn_Data_Form</f>
        <v>#N/A</v>
      </c>
      <c r="Q90" s="3" t="e">
        <f aca="false">Excel_BuiltIn_Data_Form</f>
        <v>#N/A</v>
      </c>
      <c r="R90" s="3" t="e">
        <f aca="false">Excel_BuiltIn_Data_Form</f>
        <v>#N/A</v>
      </c>
      <c r="S90" s="3" t="e">
        <f aca="false">Excel_BuiltIn_Data_Form</f>
        <v>#N/A</v>
      </c>
      <c r="T90" s="3" t="e">
        <f aca="false">Excel_BuiltIn_Data_Form</f>
        <v>#N/A</v>
      </c>
      <c r="U90" s="3" t="e">
        <f aca="false">Excel_BuiltIn_Data_Form</f>
        <v>#N/A</v>
      </c>
    </row>
    <row r="91" customFormat="false" ht="14.65" hidden="false" customHeight="false" outlineLevel="0" collapsed="false">
      <c r="A91" s="2" t="n">
        <v>1</v>
      </c>
      <c r="B91" s="3" t="e">
        <f aca="false">Excel_BuiltIn_Database</f>
        <v>#N/A</v>
      </c>
      <c r="C91" s="3" t="e">
        <f aca="false">Excel_BuiltIn_Database</f>
        <v>#N/A</v>
      </c>
      <c r="D91" s="3" t="e">
        <f aca="false">Excel_BuiltIn_Database</f>
        <v>#N/A</v>
      </c>
      <c r="E91" s="3" t="e">
        <f aca="false">Excel_BuiltIn_Database</f>
        <v>#N/A</v>
      </c>
      <c r="F91" s="3" t="e">
        <f aca="false">Excel_BuiltIn_Database</f>
        <v>#N/A</v>
      </c>
      <c r="G91" s="3" t="e">
        <f aca="false">Excel_BuiltIn_Database</f>
        <v>#N/A</v>
      </c>
      <c r="H91" s="3" t="e">
        <f aca="false">Excel_BuiltIn_Database</f>
        <v>#N/A</v>
      </c>
      <c r="I91" s="3" t="e">
        <f aca="false">Excel_BuiltIn_Database</f>
        <v>#N/A</v>
      </c>
      <c r="J91" s="3" t="e">
        <f aca="false">Excel_BuiltIn_Database</f>
        <v>#N/A</v>
      </c>
      <c r="K91" s="3" t="e">
        <f aca="false">Excel_BuiltIn_Database</f>
        <v>#N/A</v>
      </c>
      <c r="L91" s="3" t="e">
        <f aca="false">Excel_BuiltIn_Database</f>
        <v>#N/A</v>
      </c>
      <c r="M91" s="3" t="e">
        <f aca="false">Excel_BuiltIn_Database</f>
        <v>#N/A</v>
      </c>
      <c r="N91" s="3" t="e">
        <f aca="false">Excel_BuiltIn_Database</f>
        <v>#N/A</v>
      </c>
      <c r="O91" s="3" t="e">
        <f aca="false">Excel_BuiltIn_Database</f>
        <v>#N/A</v>
      </c>
      <c r="P91" s="3" t="e">
        <f aca="false">Excel_BuiltIn_Database</f>
        <v>#N/A</v>
      </c>
      <c r="Q91" s="3" t="e">
        <f aca="false">Excel_BuiltIn_Database</f>
        <v>#N/A</v>
      </c>
      <c r="R91" s="3" t="e">
        <f aca="false">Excel_BuiltIn_Database</f>
        <v>#N/A</v>
      </c>
      <c r="S91" s="3" t="e">
        <f aca="false">Excel_BuiltIn_Database</f>
        <v>#N/A</v>
      </c>
      <c r="T91" s="3" t="e">
        <f aca="false">Excel_BuiltIn_Database</f>
        <v>#N/A</v>
      </c>
      <c r="U91" s="3" t="e">
        <f aca="false">Excel_BuiltIn_Database</f>
        <v>#N/A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Excel_BuiltIn_Print_Area</f>
        <v>#N/A</v>
      </c>
      <c r="C92" s="3" t="e">
        <f aca="false">Excel_BuiltIn_Print_Area</f>
        <v>#N/A</v>
      </c>
      <c r="D92" s="3" t="e">
        <f aca="false">Excel_BuiltIn_Print_Area</f>
        <v>#N/A</v>
      </c>
      <c r="E92" s="3" t="e">
        <f aca="false">Excel_BuiltIn_Print_Area</f>
        <v>#N/A</v>
      </c>
      <c r="F92" s="3" t="e">
        <f aca="false">Excel_BuiltIn_Print_Area</f>
        <v>#N/A</v>
      </c>
      <c r="G92" s="3" t="e">
        <f aca="false">Excel_BuiltIn_Print_Area</f>
        <v>#N/A</v>
      </c>
      <c r="H92" s="3" t="e">
        <f aca="false">Excel_BuiltIn_Print_Area</f>
        <v>#N/A</v>
      </c>
      <c r="I92" s="3" t="e">
        <f aca="false">Excel_BuiltIn_Print_Area</f>
        <v>#N/A</v>
      </c>
      <c r="J92" s="3" t="e">
        <f aca="false">Excel_BuiltIn_Print_Area</f>
        <v>#N/A</v>
      </c>
      <c r="K92" s="3" t="e">
        <f aca="false">Excel_BuiltIn_Print_Area</f>
        <v>#N/A</v>
      </c>
      <c r="L92" s="3" t="e">
        <f aca="false">Excel_BuiltIn_Print_Area</f>
        <v>#N/A</v>
      </c>
      <c r="M92" s="3" t="e">
        <f aca="false">Excel_BuiltIn_Print_Area</f>
        <v>#N/A</v>
      </c>
      <c r="N92" s="3" t="e">
        <f aca="false">Excel_BuiltIn_Print_Area</f>
        <v>#N/A</v>
      </c>
      <c r="O92" s="3" t="e">
        <f aca="false">Excel_BuiltIn_Print_Area</f>
        <v>#N/A</v>
      </c>
      <c r="P92" s="3" t="e">
        <f aca="false">Excel_BuiltIn_Print_Area</f>
        <v>#N/A</v>
      </c>
      <c r="Q92" s="3" t="e">
        <f aca="false">Excel_BuiltIn_Print_Area</f>
        <v>#N/A</v>
      </c>
      <c r="R92" s="3" t="e">
        <f aca="false">Excel_BuiltIn_Print_Area</f>
        <v>#N/A</v>
      </c>
      <c r="S92" s="3" t="e">
        <f aca="false">Excel_BuiltIn_Print_Area</f>
        <v>#N/A</v>
      </c>
      <c r="T92" s="3" t="e">
        <f aca="false">Excel_BuiltIn_Print_Area</f>
        <v>#N/A</v>
      </c>
      <c r="U92" s="3" t="e">
        <f aca="false">Excel_BuiltIn_Print_Area</f>
        <v>#N/A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Excel_BuiltIn_Print_Titles</f>
        <v>#N/A</v>
      </c>
      <c r="C93" s="3" t="e">
        <f aca="false">Excel_BuiltIn_Print_Titles</f>
        <v>#N/A</v>
      </c>
      <c r="D93" s="3" t="e">
        <f aca="false">Excel_BuiltIn_Print_Titles</f>
        <v>#N/A</v>
      </c>
      <c r="E93" s="3" t="e">
        <f aca="false">Excel_BuiltIn_Print_Titles</f>
        <v>#N/A</v>
      </c>
      <c r="F93" s="3" t="e">
        <f aca="false">Excel_BuiltIn_Print_Titles</f>
        <v>#N/A</v>
      </c>
      <c r="G93" s="3" t="e">
        <f aca="false">Excel_BuiltIn_Print_Titles</f>
        <v>#N/A</v>
      </c>
      <c r="H93" s="3" t="e">
        <f aca="false">Excel_BuiltIn_Print_Titles</f>
        <v>#N/A</v>
      </c>
      <c r="I93" s="3" t="e">
        <f aca="false">Excel_BuiltIn_Print_Titles</f>
        <v>#N/A</v>
      </c>
      <c r="J93" s="3" t="e">
        <f aca="false">Excel_BuiltIn_Print_Titles</f>
        <v>#N/A</v>
      </c>
      <c r="K93" s="3" t="e">
        <f aca="false">Excel_BuiltIn_Print_Titles</f>
        <v>#N/A</v>
      </c>
      <c r="L93" s="3" t="e">
        <f aca="false">Excel_BuiltIn_Print_Titles</f>
        <v>#N/A</v>
      </c>
      <c r="M93" s="3" t="e">
        <f aca="false">Excel_BuiltIn_Print_Titles</f>
        <v>#N/A</v>
      </c>
      <c r="N93" s="3" t="e">
        <f aca="false">Excel_BuiltIn_Print_Titles</f>
        <v>#N/A</v>
      </c>
      <c r="O93" s="3" t="e">
        <f aca="false">Excel_BuiltIn_Print_Titles</f>
        <v>#N/A</v>
      </c>
      <c r="P93" s="3" t="e">
        <f aca="false">Excel_BuiltIn_Print_Titles</f>
        <v>#N/A</v>
      </c>
      <c r="Q93" s="3" t="e">
        <f aca="false">Excel_BuiltIn_Print_Titles</f>
        <v>#N/A</v>
      </c>
      <c r="R93" s="3" t="e">
        <f aca="false">Excel_BuiltIn_Print_Titles</f>
        <v>#N/A</v>
      </c>
      <c r="S93" s="3" t="e">
        <f aca="false">Excel_BuiltIn_Print_Titles</f>
        <v>#N/A</v>
      </c>
      <c r="T93" s="3" t="e">
        <f aca="false">Excel_BuiltIn_Print_Titles</f>
        <v>#N/A</v>
      </c>
      <c r="U93" s="3" t="e">
        <f aca="false">Excel_BuiltIn_Print_Titles</f>
        <v>#N/A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Excel_BuiltIn_Recorder</f>
        <v>#N/A</v>
      </c>
      <c r="C94" s="3" t="e">
        <f aca="false">Excel_BuiltIn_Recorder</f>
        <v>#N/A</v>
      </c>
      <c r="D94" s="3" t="e">
        <f aca="false">Excel_BuiltIn_Recorder</f>
        <v>#N/A</v>
      </c>
      <c r="E94" s="3" t="e">
        <f aca="false">Excel_BuiltIn_Recorder</f>
        <v>#N/A</v>
      </c>
      <c r="F94" s="3" t="e">
        <f aca="false">Excel_BuiltIn_Recorder</f>
        <v>#N/A</v>
      </c>
      <c r="G94" s="3" t="e">
        <f aca="false">Excel_BuiltIn_Recorder</f>
        <v>#N/A</v>
      </c>
      <c r="H94" s="3" t="e">
        <f aca="false">Excel_BuiltIn_Recorder</f>
        <v>#N/A</v>
      </c>
      <c r="I94" s="3" t="e">
        <f aca="false">Excel_BuiltIn_Recorder</f>
        <v>#N/A</v>
      </c>
      <c r="J94" s="3" t="e">
        <f aca="false">Excel_BuiltIn_Recorder</f>
        <v>#N/A</v>
      </c>
      <c r="K94" s="3" t="e">
        <f aca="false">Excel_BuiltIn_Recorder</f>
        <v>#N/A</v>
      </c>
      <c r="L94" s="3" t="e">
        <f aca="false">Excel_BuiltIn_Recorder</f>
        <v>#N/A</v>
      </c>
      <c r="M94" s="3" t="e">
        <f aca="false">Excel_BuiltIn_Recorder</f>
        <v>#N/A</v>
      </c>
      <c r="N94" s="3" t="e">
        <f aca="false">Excel_BuiltIn_Recorder</f>
        <v>#N/A</v>
      </c>
      <c r="O94" s="3" t="e">
        <f aca="false">Excel_BuiltIn_Recorder</f>
        <v>#N/A</v>
      </c>
      <c r="P94" s="3" t="e">
        <f aca="false">Excel_BuiltIn_Recorder</f>
        <v>#N/A</v>
      </c>
      <c r="Q94" s="3" t="e">
        <f aca="false">Excel_BuiltIn_Recorder</f>
        <v>#N/A</v>
      </c>
      <c r="R94" s="3" t="e">
        <f aca="false">Excel_BuiltIn_Recorder</f>
        <v>#N/A</v>
      </c>
      <c r="S94" s="3" t="e">
        <f aca="false">Excel_BuiltIn_Recorder</f>
        <v>#N/A</v>
      </c>
      <c r="T94" s="3" t="e">
        <f aca="false">Excel_BuiltIn_Recorder</f>
        <v>#N/A</v>
      </c>
      <c r="U94" s="3" t="e">
        <f aca="false">Excel_BuiltIn_Recorder</f>
        <v>#N/A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DB2EC1</f>
        <v>#VALUE!</v>
      </c>
      <c r="C95" s="3" t="e">
        <f aca="false">_x0001_AL20DB2EC1</f>
        <v>#VALUE!</v>
      </c>
      <c r="D95" s="3" t="e">
        <f aca="false">_x0001_AL20DB2EC1</f>
        <v>#VALUE!</v>
      </c>
      <c r="E95" s="3" t="e">
        <f aca="false">_x0001_AL20DB2EC1</f>
        <v>#VALUE!</v>
      </c>
      <c r="F95" s="3" t="e">
        <f aca="false">_x0001_AL20DB2EC1</f>
        <v>#VALUE!</v>
      </c>
      <c r="G95" s="3" t="e">
        <f aca="false">_x0001_AL20DB2EC1</f>
        <v>#VALUE!</v>
      </c>
      <c r="H95" s="3" t="e">
        <f aca="false">_x0001_AL20DB2EC1</f>
        <v>#VALUE!</v>
      </c>
      <c r="I95" s="3" t="e">
        <f aca="false">_x0001_AL20DB2EC1</f>
        <v>#VALUE!</v>
      </c>
      <c r="J95" s="3" t="e">
        <f aca="false">_x0001_AL20DB2EC1</f>
        <v>#VALUE!</v>
      </c>
      <c r="K95" s="3" t="e">
        <f aca="false">_x0001_AL20DB2EC1</f>
        <v>#VALUE!</v>
      </c>
      <c r="L95" s="3" t="e">
        <f aca="false">_x0001_AL20DB2EC1</f>
        <v>#VALUE!</v>
      </c>
      <c r="M95" s="3" t="e">
        <f aca="false">_x0001_AL20DB2EC1</f>
        <v>#VALUE!</v>
      </c>
      <c r="N95" s="3" t="e">
        <f aca="false">_x0001_AL20DB2EC1</f>
        <v>#VALUE!</v>
      </c>
      <c r="O95" s="3" t="e">
        <f aca="false">_x0001_AL20DB2EC1</f>
        <v>#VALUE!</v>
      </c>
      <c r="P95" s="3" t="e">
        <f aca="false">_x0001_AL20DB2EC1</f>
        <v>#VALUE!</v>
      </c>
      <c r="Q95" s="3" t="e">
        <f aca="false">_x0001_AL20DB2EC1</f>
        <v>#VALUE!</v>
      </c>
      <c r="R95" s="3" t="e">
        <f aca="false">_x0001_AL20DB2EC1</f>
        <v>#VALUE!</v>
      </c>
      <c r="S95" s="3" t="e">
        <f aca="false">_x0001_AL20DB2EC1</f>
        <v>#VALUE!</v>
      </c>
      <c r="T95" s="3" t="e">
        <f aca="false">_x0001_AL20DB2EC1</f>
        <v>#VALUE!</v>
      </c>
      <c r="U95" s="3" t="e">
        <f aca="false">_x0001_AL20DB2EC1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DC2EC1</f>
        <v>#VALUE!</v>
      </c>
      <c r="C96" s="3" t="e">
        <f aca="false">_x0001_AL20DC2EC1</f>
        <v>#VALUE!</v>
      </c>
      <c r="D96" s="3" t="e">
        <f aca="false">_x0001_AL20DC2EC1</f>
        <v>#VALUE!</v>
      </c>
      <c r="E96" s="3" t="e">
        <f aca="false">_x0001_AL20DC2EC1</f>
        <v>#VALUE!</v>
      </c>
      <c r="F96" s="3" t="e">
        <f aca="false">_x0001_AL20DC2EC1</f>
        <v>#VALUE!</v>
      </c>
      <c r="G96" s="3" t="e">
        <f aca="false">_x0001_AL20DC2EC1</f>
        <v>#VALUE!</v>
      </c>
      <c r="H96" s="3" t="e">
        <f aca="false">_x0001_AL20DC2EC1</f>
        <v>#VALUE!</v>
      </c>
      <c r="I96" s="3" t="e">
        <f aca="false">_x0001_AL20DC2EC1</f>
        <v>#VALUE!</v>
      </c>
      <c r="J96" s="3" t="e">
        <f aca="false">_x0001_AL20DC2EC1</f>
        <v>#VALUE!</v>
      </c>
      <c r="K96" s="3" t="e">
        <f aca="false">_x0001_AL20DC2EC1</f>
        <v>#VALUE!</v>
      </c>
      <c r="L96" s="3" t="e">
        <f aca="false">_x0001_AL20DC2EC1</f>
        <v>#VALUE!</v>
      </c>
      <c r="M96" s="3" t="e">
        <f aca="false">_x0001_AL20DC2EC1</f>
        <v>#VALUE!</v>
      </c>
      <c r="N96" s="3" t="e">
        <f aca="false">_x0001_AL20DC2EC1</f>
        <v>#VALUE!</v>
      </c>
      <c r="O96" s="3" t="e">
        <f aca="false">_x0001_AL20DC2EC1</f>
        <v>#VALUE!</v>
      </c>
      <c r="P96" s="3" t="e">
        <f aca="false">_x0001_AL20DC2EC1</f>
        <v>#VALUE!</v>
      </c>
      <c r="Q96" s="3" t="e">
        <f aca="false">_x0001_AL20DC2EC1</f>
        <v>#VALUE!</v>
      </c>
      <c r="R96" s="3" t="e">
        <f aca="false">_x0001_AL20DC2EC1</f>
        <v>#VALUE!</v>
      </c>
      <c r="S96" s="3" t="e">
        <f aca="false">_x0001_AL20DC2EC1</f>
        <v>#VALUE!</v>
      </c>
      <c r="T96" s="3" t="e">
        <f aca="false">_x0001_AL20DC2EC1</f>
        <v>#VALUE!</v>
      </c>
      <c r="U96" s="3" t="e">
        <f aca="false">_x0001_AL20DC2EC1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0DD2EC1</f>
        <v>#VALUE!</v>
      </c>
      <c r="C97" s="3" t="e">
        <f aca="false">_x0001_AL20DD2EC1</f>
        <v>#VALUE!</v>
      </c>
      <c r="D97" s="3" t="e">
        <f aca="false">_x0001_AL20DD2EC1</f>
        <v>#VALUE!</v>
      </c>
      <c r="E97" s="3" t="e">
        <f aca="false">_x0001_AL20DD2EC1</f>
        <v>#VALUE!</v>
      </c>
      <c r="F97" s="3" t="e">
        <f aca="false">_x0001_AL20DD2EC1</f>
        <v>#VALUE!</v>
      </c>
      <c r="G97" s="3" t="e">
        <f aca="false">_x0001_AL20DD2EC1</f>
        <v>#VALUE!</v>
      </c>
      <c r="H97" s="3" t="e">
        <f aca="false">_x0001_AL20DD2EC1</f>
        <v>#VALUE!</v>
      </c>
      <c r="I97" s="3" t="e">
        <f aca="false">_x0001_AL20DD2EC1</f>
        <v>#VALUE!</v>
      </c>
      <c r="J97" s="3" t="e">
        <f aca="false">_x0001_AL20DD2EC1</f>
        <v>#VALUE!</v>
      </c>
      <c r="K97" s="3" t="e">
        <f aca="false">_x0001_AL20DD2EC1</f>
        <v>#VALUE!</v>
      </c>
      <c r="L97" s="3" t="e">
        <f aca="false">_x0001_AL20DD2EC1</f>
        <v>#VALUE!</v>
      </c>
      <c r="M97" s="3" t="e">
        <f aca="false">_x0001_AL20DD2EC1</f>
        <v>#VALUE!</v>
      </c>
      <c r="N97" s="3" t="e">
        <f aca="false">_x0001_AL20DD2EC1</f>
        <v>#VALUE!</v>
      </c>
      <c r="O97" s="3" t="e">
        <f aca="false">_x0001_AL20DD2EC1</f>
        <v>#VALUE!</v>
      </c>
      <c r="P97" s="3" t="e">
        <f aca="false">_x0001_AL20DD2EC1</f>
        <v>#VALUE!</v>
      </c>
      <c r="Q97" s="3" t="e">
        <f aca="false">_x0001_AL20DD2EC1</f>
        <v>#VALUE!</v>
      </c>
      <c r="R97" s="3" t="e">
        <f aca="false">_x0001_AL20DD2EC1</f>
        <v>#VALUE!</v>
      </c>
      <c r="S97" s="3" t="e">
        <f aca="false">_x0001_AL20DD2EC1</f>
        <v>#VALUE!</v>
      </c>
      <c r="T97" s="3" t="e">
        <f aca="false">_x0001_AL20DD2EC1</f>
        <v>#VALUE!</v>
      </c>
      <c r="U97" s="3" t="e">
        <f aca="false">_x0001_AL20DD2EC1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0DE2EC1</f>
        <v>#VALUE!</v>
      </c>
      <c r="C98" s="3" t="e">
        <f aca="false">_x0001_AL20DE2EC1</f>
        <v>#VALUE!</v>
      </c>
      <c r="D98" s="3" t="e">
        <f aca="false">_x0001_AL20DE2EC1</f>
        <v>#VALUE!</v>
      </c>
      <c r="E98" s="3" t="e">
        <f aca="false">_x0001_AL20DE2EC1</f>
        <v>#VALUE!</v>
      </c>
      <c r="F98" s="3" t="e">
        <f aca="false">_x0001_AL20DE2EC1</f>
        <v>#VALUE!</v>
      </c>
      <c r="G98" s="3" t="e">
        <f aca="false">_x0001_AL20DE2EC1</f>
        <v>#VALUE!</v>
      </c>
      <c r="H98" s="3" t="e">
        <f aca="false">_x0001_AL20DE2EC1</f>
        <v>#VALUE!</v>
      </c>
      <c r="I98" s="3" t="e">
        <f aca="false">_x0001_AL20DE2EC1</f>
        <v>#VALUE!</v>
      </c>
      <c r="J98" s="3" t="e">
        <f aca="false">_x0001_AL20DE2EC1</f>
        <v>#VALUE!</v>
      </c>
      <c r="K98" s="3" t="e">
        <f aca="false">_x0001_AL20DE2EC1</f>
        <v>#VALUE!</v>
      </c>
      <c r="L98" s="3" t="e">
        <f aca="false">_x0001_AL20DE2EC1</f>
        <v>#VALUE!</v>
      </c>
      <c r="M98" s="3" t="e">
        <f aca="false">_x0001_AL20DE2EC1</f>
        <v>#VALUE!</v>
      </c>
      <c r="N98" s="3" t="e">
        <f aca="false">_x0001_AL20DE2EC1</f>
        <v>#VALUE!</v>
      </c>
      <c r="O98" s="3" t="e">
        <f aca="false">_x0001_AL20DE2EC1</f>
        <v>#VALUE!</v>
      </c>
      <c r="P98" s="3" t="e">
        <f aca="false">_x0001_AL20DE2EC1</f>
        <v>#VALUE!</v>
      </c>
      <c r="Q98" s="3" t="e">
        <f aca="false">_x0001_AL20DE2EC1</f>
        <v>#VALUE!</v>
      </c>
      <c r="R98" s="3" t="e">
        <f aca="false">_x0001_AL20DE2EC1</f>
        <v>#VALUE!</v>
      </c>
      <c r="S98" s="3" t="e">
        <f aca="false">_x0001_AL20DE2EC1</f>
        <v>#VALUE!</v>
      </c>
      <c r="T98" s="3" t="e">
        <f aca="false">_x0001_AL20DE2EC1</f>
        <v>#VALUE!</v>
      </c>
      <c r="U98" s="3" t="e">
        <f aca="false">_x0001_AL20DE2EC1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0DF2EC1</f>
        <v>#VALUE!</v>
      </c>
      <c r="C99" s="3" t="e">
        <f aca="false">_x0001_AL20DF2EC1</f>
        <v>#VALUE!</v>
      </c>
      <c r="D99" s="3" t="e">
        <f aca="false">_x0001_AL20DF2EC1</f>
        <v>#VALUE!</v>
      </c>
      <c r="E99" s="3" t="e">
        <f aca="false">_x0001_AL20DF2EC1</f>
        <v>#VALUE!</v>
      </c>
      <c r="F99" s="3" t="e">
        <f aca="false">_x0001_AL20DF2EC1</f>
        <v>#VALUE!</v>
      </c>
      <c r="G99" s="3" t="e">
        <f aca="false">_x0001_AL20DF2EC1</f>
        <v>#VALUE!</v>
      </c>
      <c r="H99" s="3" t="e">
        <f aca="false">_x0001_AL20DF2EC1</f>
        <v>#VALUE!</v>
      </c>
      <c r="I99" s="3" t="e">
        <f aca="false">_x0001_AL20DF2EC1</f>
        <v>#VALUE!</v>
      </c>
      <c r="J99" s="3" t="e">
        <f aca="false">_x0001_AL20DF2EC1</f>
        <v>#VALUE!</v>
      </c>
      <c r="K99" s="3" t="e">
        <f aca="false">_x0001_AL20DF2EC1</f>
        <v>#VALUE!</v>
      </c>
      <c r="L99" s="3" t="e">
        <f aca="false">_x0001_AL20DF2EC1</f>
        <v>#VALUE!</v>
      </c>
      <c r="M99" s="3" t="e">
        <f aca="false">_x0001_AL20DF2EC1</f>
        <v>#VALUE!</v>
      </c>
      <c r="N99" s="3" t="e">
        <f aca="false">_x0001_AL20DF2EC1</f>
        <v>#VALUE!</v>
      </c>
      <c r="O99" s="3" t="e">
        <f aca="false">_x0001_AL20DF2EC1</f>
        <v>#VALUE!</v>
      </c>
      <c r="P99" s="3" t="e">
        <f aca="false">_x0001_AL20DF2EC1</f>
        <v>#VALUE!</v>
      </c>
      <c r="Q99" s="3" t="e">
        <f aca="false">_x0001_AL20DF2EC1</f>
        <v>#VALUE!</v>
      </c>
      <c r="R99" s="3" t="e">
        <f aca="false">_x0001_AL20DF2EC1</f>
        <v>#VALUE!</v>
      </c>
      <c r="S99" s="3" t="e">
        <f aca="false">_x0001_AL20DF2EC1</f>
        <v>#VALUE!</v>
      </c>
      <c r="T99" s="3" t="e">
        <f aca="false">_x0001_AL20DF2EC1</f>
        <v>#VALUE!</v>
      </c>
      <c r="U99" s="3" t="e">
        <f aca="false">_x0001_AL20DF2EC1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0E02EC1</f>
        <v>#VALUE!</v>
      </c>
      <c r="C100" s="3" t="e">
        <f aca="false">_x0001_AL20E02EC1</f>
        <v>#VALUE!</v>
      </c>
      <c r="D100" s="3" t="e">
        <f aca="false">_x0001_AL20E02EC1</f>
        <v>#VALUE!</v>
      </c>
      <c r="E100" s="3" t="e">
        <f aca="false">_x0001_AL20E02EC1</f>
        <v>#VALUE!</v>
      </c>
      <c r="F100" s="3" t="e">
        <f aca="false">_x0001_AL20E02EC1</f>
        <v>#VALUE!</v>
      </c>
      <c r="G100" s="3" t="e">
        <f aca="false">_x0001_AL20E02EC1</f>
        <v>#VALUE!</v>
      </c>
      <c r="H100" s="3" t="e">
        <f aca="false">_x0001_AL20E02EC1</f>
        <v>#VALUE!</v>
      </c>
      <c r="I100" s="3" t="e">
        <f aca="false">_x0001_AL20E02EC1</f>
        <v>#VALUE!</v>
      </c>
      <c r="J100" s="3" t="e">
        <f aca="false">_x0001_AL20E02EC1</f>
        <v>#VALUE!</v>
      </c>
      <c r="K100" s="3" t="e">
        <f aca="false">_x0001_AL20E02EC1</f>
        <v>#VALUE!</v>
      </c>
      <c r="L100" s="3" t="e">
        <f aca="false">_x0001_AL20E02EC1</f>
        <v>#VALUE!</v>
      </c>
      <c r="M100" s="3" t="e">
        <f aca="false">_x0001_AL20E02EC1</f>
        <v>#VALUE!</v>
      </c>
      <c r="N100" s="3" t="e">
        <f aca="false">_x0001_AL20E02EC1</f>
        <v>#VALUE!</v>
      </c>
      <c r="O100" s="3" t="e">
        <f aca="false">_x0001_AL20E02EC1</f>
        <v>#VALUE!</v>
      </c>
      <c r="P100" s="3" t="e">
        <f aca="false">_x0001_AL20E02EC1</f>
        <v>#VALUE!</v>
      </c>
      <c r="Q100" s="3" t="e">
        <f aca="false">_x0001_AL20E02EC1</f>
        <v>#VALUE!</v>
      </c>
      <c r="R100" s="3" t="e">
        <f aca="false">_x0001_AL20E02EC1</f>
        <v>#VALUE!</v>
      </c>
      <c r="S100" s="3" t="e">
        <f aca="false">_x0001_AL20E02EC1</f>
        <v>#VALUE!</v>
      </c>
      <c r="T100" s="3" t="e">
        <f aca="false">_x0001_AL20E02EC1</f>
        <v>#VALUE!</v>
      </c>
      <c r="U100" s="3" t="e">
        <f aca="false">_x0001_AL20E02EC1</f>
        <v>#VALUE!</v>
      </c>
    </row>
    <row r="101" customFormat="false" ht="14.65" hidden="false" customHeight="false" outlineLevel="0" collapsed="false">
      <c r="A101" s="2" t="s">
        <v>28</v>
      </c>
      <c r="B101" s="2" t="e">
        <f aca="false">SUM(B91:B100)</f>
        <v>#N/A</v>
      </c>
      <c r="C101" s="2" t="e">
        <f aca="false">SUM(C91:C100)</f>
        <v>#N/A</v>
      </c>
      <c r="D101" s="2" t="e">
        <f aca="false">SUM(D91:D100)</f>
        <v>#N/A</v>
      </c>
      <c r="E101" s="2" t="e">
        <f aca="false">SUM(E91:E100)</f>
        <v>#N/A</v>
      </c>
      <c r="F101" s="2" t="e">
        <f aca="false">SUM(F91:F100)</f>
        <v>#N/A</v>
      </c>
      <c r="G101" s="2" t="e">
        <f aca="false">SUM(G91:G100)</f>
        <v>#N/A</v>
      </c>
      <c r="H101" s="2" t="e">
        <f aca="false">SUM(H91:H100)</f>
        <v>#N/A</v>
      </c>
      <c r="I101" s="2" t="e">
        <f aca="false">SUM(I91:I100)</f>
        <v>#N/A</v>
      </c>
      <c r="J101" s="2" t="e">
        <f aca="false">SUM(J91:J100)</f>
        <v>#N/A</v>
      </c>
      <c r="K101" s="2" t="e">
        <f aca="false">SUM(K91:K100)</f>
        <v>#N/A</v>
      </c>
      <c r="L101" s="2" t="e">
        <f aca="false">SUM(L91:L100)</f>
        <v>#N/A</v>
      </c>
      <c r="M101" s="2" t="e">
        <f aca="false">SUM(M91:M100)</f>
        <v>#N/A</v>
      </c>
      <c r="N101" s="2" t="e">
        <f aca="false">SUM(N91:N100)</f>
        <v>#N/A</v>
      </c>
      <c r="O101" s="2" t="e">
        <f aca="false">SUM(O91:O100)</f>
        <v>#N/A</v>
      </c>
      <c r="P101" s="2" t="e">
        <f aca="false">SUM(P91:P100)</f>
        <v>#N/A</v>
      </c>
      <c r="Q101" s="2" t="e">
        <f aca="false">SUM(Q91:Q100)</f>
        <v>#N/A</v>
      </c>
      <c r="R101" s="2" t="e">
        <f aca="false">SUM(R91:R100)</f>
        <v>#N/A</v>
      </c>
      <c r="S101" s="2" t="e">
        <f aca="false">SUM(S91:S100)</f>
        <v>#N/A</v>
      </c>
      <c r="T101" s="2" t="e">
        <f aca="false">SUM(T91:T100)</f>
        <v>#N/A</v>
      </c>
      <c r="U101" s="2" t="e">
        <f aca="false">SUM(U91:U100)</f>
        <v>#N/A</v>
      </c>
    </row>
    <row r="103" customFormat="false" ht="14.65" hidden="false" customHeight="false" outlineLevel="0" collapsed="false">
      <c r="A103" s="2" t="s">
        <v>38</v>
      </c>
    </row>
    <row r="104" customFormat="false" ht="14.65" hidden="false" customHeight="false" outlineLevel="0" collapsed="false">
      <c r="A104" s="2" t="s">
        <v>4</v>
      </c>
      <c r="B104" s="2" t="s">
        <v>5</v>
      </c>
      <c r="C104" s="2" t="s">
        <v>6</v>
      </c>
      <c r="D104" s="2" t="s">
        <v>7</v>
      </c>
      <c r="E104" s="2" t="s">
        <v>8</v>
      </c>
      <c r="F104" s="2" t="s">
        <v>9</v>
      </c>
      <c r="G104" s="2" t="s">
        <v>10</v>
      </c>
      <c r="H104" s="2" t="s">
        <v>11</v>
      </c>
      <c r="I104" s="2" t="s">
        <v>12</v>
      </c>
      <c r="J104" s="2" t="s">
        <v>13</v>
      </c>
      <c r="K104" s="2" t="s">
        <v>14</v>
      </c>
      <c r="L104" s="2" t="s">
        <v>15</v>
      </c>
      <c r="M104" s="2" t="s">
        <v>16</v>
      </c>
      <c r="N104" s="2" t="s">
        <v>17</v>
      </c>
      <c r="O104" s="2" t="s">
        <v>18</v>
      </c>
      <c r="P104" s="2" t="s">
        <v>19</v>
      </c>
      <c r="Q104" s="2" t="s">
        <v>20</v>
      </c>
      <c r="R104" s="2" t="s">
        <v>21</v>
      </c>
      <c r="S104" s="2" t="s">
        <v>22</v>
      </c>
      <c r="T104" s="2" t="s">
        <v>23</v>
      </c>
      <c r="U104" s="2" t="s">
        <v>24</v>
      </c>
    </row>
    <row r="105" customFormat="false" ht="14.65" hidden="false" customHeight="false" outlineLevel="0" collapsed="false">
      <c r="A105" s="2" t="s">
        <v>25</v>
      </c>
      <c r="B105" s="1" t="s">
        <v>39</v>
      </c>
      <c r="C105" s="1" t="s">
        <v>39</v>
      </c>
      <c r="D105" s="1" t="s">
        <v>39</v>
      </c>
      <c r="E105" s="1" t="s">
        <v>39</v>
      </c>
      <c r="F105" s="1" t="s">
        <v>39</v>
      </c>
      <c r="G105" s="1" t="s">
        <v>39</v>
      </c>
      <c r="H105" s="1" t="s">
        <v>39</v>
      </c>
      <c r="I105" s="1" t="s">
        <v>39</v>
      </c>
      <c r="J105" s="1" t="s">
        <v>39</v>
      </c>
      <c r="K105" s="1" t="s">
        <v>39</v>
      </c>
      <c r="L105" s="1" t="s">
        <v>39</v>
      </c>
      <c r="M105" s="1" t="s">
        <v>39</v>
      </c>
      <c r="N105" s="1" t="s">
        <v>39</v>
      </c>
      <c r="O105" s="1" t="s">
        <v>39</v>
      </c>
      <c r="P105" s="1" t="s">
        <v>39</v>
      </c>
      <c r="Q105" s="1" t="s">
        <v>39</v>
      </c>
      <c r="R105" s="1" t="s">
        <v>39</v>
      </c>
      <c r="S105" s="1" t="s">
        <v>39</v>
      </c>
      <c r="T105" s="1" t="s">
        <v>39</v>
      </c>
      <c r="U105" s="1" t="s">
        <v>39</v>
      </c>
    </row>
    <row r="107" customFormat="false" ht="14.65" hidden="false" customHeight="false" outlineLevel="0" collapsed="false">
      <c r="A107" s="2" t="s">
        <v>27</v>
      </c>
      <c r="B107" s="3" t="e">
        <f aca="false">Excel_BuiltIn_Data_Form</f>
        <v>#N/A</v>
      </c>
      <c r="C107" s="3" t="e">
        <f aca="false">Excel_BuiltIn_Data_Form</f>
        <v>#N/A</v>
      </c>
      <c r="D107" s="3" t="e">
        <f aca="false">Excel_BuiltIn_Data_Form</f>
        <v>#N/A</v>
      </c>
      <c r="E107" s="3" t="e">
        <f aca="false">Excel_BuiltIn_Data_Form</f>
        <v>#N/A</v>
      </c>
      <c r="F107" s="3" t="e">
        <f aca="false">Excel_BuiltIn_Criteria</f>
        <v>#N/A</v>
      </c>
      <c r="G107" s="3" t="e">
        <f aca="false">Excel_BuiltIn_Criteria</f>
        <v>#N/A</v>
      </c>
      <c r="H107" s="3" t="e">
        <f aca="false">Excel_BuiltIn_Criteria</f>
        <v>#N/A</v>
      </c>
      <c r="I107" s="3" t="e">
        <f aca="false">Excel_BuiltIn_Criteria</f>
        <v>#N/A</v>
      </c>
      <c r="J107" s="3" t="e">
        <f aca="false">Excel_BuiltIn_Criteria</f>
        <v>#N/A</v>
      </c>
      <c r="K107" s="3" t="e">
        <f aca="false">Excel_BuiltIn_Criteria</f>
        <v>#N/A</v>
      </c>
      <c r="L107" s="3" t="e">
        <f aca="false">Excel_BuiltIn_Criteria</f>
        <v>#N/A</v>
      </c>
      <c r="M107" s="3" t="e">
        <f aca="false">Excel_BuiltIn_Criteria</f>
        <v>#N/A</v>
      </c>
      <c r="N107" s="3" t="e">
        <f aca="false">Excel_BuiltIn_Criteria</f>
        <v>#N/A</v>
      </c>
      <c r="O107" s="3" t="e">
        <f aca="false">Excel_BuiltIn_Criteria</f>
        <v>#N/A</v>
      </c>
      <c r="P107" s="3" t="e">
        <f aca="false">Excel_BuiltIn_Criteria</f>
        <v>#N/A</v>
      </c>
      <c r="Q107" s="3" t="e">
        <f aca="false">Excel_BuiltIn_Criteria</f>
        <v>#N/A</v>
      </c>
      <c r="R107" s="3" t="e">
        <f aca="false">Excel_BuiltIn_Criteria</f>
        <v>#N/A</v>
      </c>
      <c r="S107" s="3" t="e">
        <f aca="false">Excel_BuiltIn_Criteria</f>
        <v>#N/A</v>
      </c>
      <c r="T107" s="3" t="e">
        <f aca="false">Excel_BuiltIn_Criteria</f>
        <v>#N/A</v>
      </c>
      <c r="U107" s="3" t="e">
        <f aca="false">Excel_BuiltIn_Criteria</f>
        <v>#N/A</v>
      </c>
    </row>
    <row r="108" customFormat="false" ht="14.65" hidden="false" customHeight="false" outlineLevel="0" collapsed="false">
      <c r="A108" s="2" t="n">
        <v>1</v>
      </c>
      <c r="B108" s="3" t="e">
        <f aca="false">_x0001_AL20E1E8DC</f>
        <v>#VALUE!</v>
      </c>
      <c r="C108" s="3" t="e">
        <f aca="false">_x0001_AL20E1E8DC</f>
        <v>#VALUE!</v>
      </c>
      <c r="D108" s="3" t="e">
        <f aca="false">_x0001_AL20E1E8DC</f>
        <v>#VALUE!</v>
      </c>
      <c r="E108" s="3" t="e">
        <f aca="false">_x0001_AL20E1E8DC</f>
        <v>#VALUE!</v>
      </c>
      <c r="F108" s="3" t="e">
        <f aca="false">_x0001_AL20E1E8DC</f>
        <v>#VALUE!</v>
      </c>
      <c r="G108" s="3" t="e">
        <f aca="false">_x0001_AL20E1E8DC</f>
        <v>#VALUE!</v>
      </c>
      <c r="H108" s="3" t="e">
        <f aca="false">_x0001_AL20E1E8DC</f>
        <v>#VALUE!</v>
      </c>
      <c r="I108" s="3" t="e">
        <f aca="false">_x0001_AL20E1E8DC</f>
        <v>#VALUE!</v>
      </c>
      <c r="J108" s="3" t="e">
        <f aca="false">_x0001_AL20E1E8DC</f>
        <v>#VALUE!</v>
      </c>
      <c r="K108" s="3" t="e">
        <f aca="false">_x0001_AL20E1E8DC</f>
        <v>#VALUE!</v>
      </c>
      <c r="L108" s="3" t="e">
        <f aca="false">_x0001_AL20E1E8DC</f>
        <v>#VALUE!</v>
      </c>
      <c r="M108" s="3" t="e">
        <f aca="false">_x0001_AL20E1E8DC</f>
        <v>#VALUE!</v>
      </c>
      <c r="N108" s="3" t="e">
        <f aca="false">_x0001_AL20E1E8DC</f>
        <v>#VALUE!</v>
      </c>
      <c r="O108" s="3" t="e">
        <f aca="false">_x0001_AL20E1E8DC</f>
        <v>#VALUE!</v>
      </c>
      <c r="P108" s="3" t="e">
        <f aca="false">_x0001_AL20E1E8DC</f>
        <v>#VALUE!</v>
      </c>
      <c r="Q108" s="3" t="e">
        <f aca="false">_x0001_AL20E1E8DC</f>
        <v>#VALUE!</v>
      </c>
      <c r="R108" s="3" t="e">
        <f aca="false">_x0001_AL20E1E8DC</f>
        <v>#VALUE!</v>
      </c>
      <c r="S108" s="3" t="e">
        <f aca="false">_x0001_AL20E1E8DC</f>
        <v>#VALUE!</v>
      </c>
      <c r="T108" s="3" t="e">
        <f aca="false">_x0001_AL20E1E8DC</f>
        <v>#VALUE!</v>
      </c>
      <c r="U108" s="3" t="e">
        <f aca="false">_x0001_AL20E1E8DC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_x0001_AL20E2E8DC</f>
        <v>#VALUE!</v>
      </c>
      <c r="C109" s="3" t="e">
        <f aca="false">_x0001_AL20E2E8DC</f>
        <v>#VALUE!</v>
      </c>
      <c r="D109" s="3" t="e">
        <f aca="false">_x0001_AL20E2E8DC</f>
        <v>#VALUE!</v>
      </c>
      <c r="E109" s="3" t="e">
        <f aca="false">_x0001_AL20E2E8DC</f>
        <v>#VALUE!</v>
      </c>
      <c r="F109" s="3" t="e">
        <f aca="false">_x0001_AL20E2E8DC</f>
        <v>#VALUE!</v>
      </c>
      <c r="G109" s="3" t="e">
        <f aca="false">_x0001_AL20E2E8DC</f>
        <v>#VALUE!</v>
      </c>
      <c r="H109" s="3" t="e">
        <f aca="false">_x0001_AL20E2E8DC</f>
        <v>#VALUE!</v>
      </c>
      <c r="I109" s="3" t="e">
        <f aca="false">_x0001_AL20E2E8DC</f>
        <v>#VALUE!</v>
      </c>
      <c r="J109" s="3" t="e">
        <f aca="false">_x0001_AL20E2E8DC</f>
        <v>#VALUE!</v>
      </c>
      <c r="K109" s="3" t="e">
        <f aca="false">_x0001_AL20E2E8DC</f>
        <v>#VALUE!</v>
      </c>
      <c r="L109" s="3" t="e">
        <f aca="false">_x0001_AL20E2E8DC</f>
        <v>#VALUE!</v>
      </c>
      <c r="M109" s="3" t="e">
        <f aca="false">_x0001_AL20E2E8DC</f>
        <v>#VALUE!</v>
      </c>
      <c r="N109" s="3" t="e">
        <f aca="false">_x0001_AL20E2E8DC</f>
        <v>#VALUE!</v>
      </c>
      <c r="O109" s="3" t="e">
        <f aca="false">_x0001_AL20E2E8DC</f>
        <v>#VALUE!</v>
      </c>
      <c r="P109" s="3" t="e">
        <f aca="false">_x0001_AL20E2E8DC</f>
        <v>#VALUE!</v>
      </c>
      <c r="Q109" s="3" t="e">
        <f aca="false">_x0001_AL20E2E8DC</f>
        <v>#VALUE!</v>
      </c>
      <c r="R109" s="3" t="e">
        <f aca="false">_x0001_AL20E2E8DC</f>
        <v>#VALUE!</v>
      </c>
      <c r="S109" s="3" t="e">
        <f aca="false">_x0001_AL20E2E8DC</f>
        <v>#VALUE!</v>
      </c>
      <c r="T109" s="3" t="e">
        <f aca="false">_x0001_AL20E2E8DC</f>
        <v>#VALUE!</v>
      </c>
      <c r="U109" s="3" t="e">
        <f aca="false">_x0001_AL20E2E8DC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_x0001_AL20E3365A</f>
        <v>#VALUE!</v>
      </c>
      <c r="C110" s="3" t="e">
        <f aca="false">_x0001_AL20E3365A</f>
        <v>#VALUE!</v>
      </c>
      <c r="D110" s="3" t="e">
        <f aca="false">_x0001_AL20E3365A</f>
        <v>#VALUE!</v>
      </c>
      <c r="E110" s="3" t="e">
        <f aca="false">_x0001_AL20E3365A</f>
        <v>#VALUE!</v>
      </c>
      <c r="F110" s="3" t="e">
        <f aca="false">_x0001_AL20E3365A</f>
        <v>#VALUE!</v>
      </c>
      <c r="G110" s="3" t="e">
        <f aca="false">_x0001_AL20E3365A</f>
        <v>#VALUE!</v>
      </c>
      <c r="H110" s="3" t="e">
        <f aca="false">_x0001_AL20E3365A</f>
        <v>#VALUE!</v>
      </c>
      <c r="I110" s="3" t="e">
        <f aca="false">_x0001_AL20E3365A</f>
        <v>#VALUE!</v>
      </c>
      <c r="J110" s="3" t="e">
        <f aca="false">_x0001_AL20E3365A</f>
        <v>#VALUE!</v>
      </c>
      <c r="K110" s="3" t="e">
        <f aca="false">_x0001_AL20E3365A</f>
        <v>#VALUE!</v>
      </c>
      <c r="L110" s="3" t="e">
        <f aca="false">_x0001_AL20E3365A</f>
        <v>#VALUE!</v>
      </c>
      <c r="M110" s="3" t="e">
        <f aca="false">_x0001_AL20E3365A</f>
        <v>#VALUE!</v>
      </c>
      <c r="N110" s="3" t="e">
        <f aca="false">_x0001_AL20E3365A</f>
        <v>#VALUE!</v>
      </c>
      <c r="O110" s="3" t="e">
        <f aca="false">_x0001_AL20E3365A</f>
        <v>#VALUE!</v>
      </c>
      <c r="P110" s="3" t="e">
        <f aca="false">_x0001_AL20E3365A</f>
        <v>#VALUE!</v>
      </c>
      <c r="Q110" s="3" t="e">
        <f aca="false">_x0001_AL20E3365A</f>
        <v>#VALUE!</v>
      </c>
      <c r="R110" s="3" t="e">
        <f aca="false">_x0001_AL20E3365A</f>
        <v>#VALUE!</v>
      </c>
      <c r="S110" s="3" t="e">
        <f aca="false">_x0001_AL20E3365A</f>
        <v>#VALUE!</v>
      </c>
      <c r="T110" s="3" t="e">
        <f aca="false">_x0001_AL20E3365A</f>
        <v>#VALUE!</v>
      </c>
      <c r="U110" s="3" t="e">
        <f aca="false">_x0001_AL20E3365A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_x0001_AL20E4B5BE</f>
        <v>#VALUE!</v>
      </c>
      <c r="C111" s="3" t="e">
        <f aca="false">_x0001_AL20E4B5BE</f>
        <v>#VALUE!</v>
      </c>
      <c r="D111" s="3" t="e">
        <f aca="false">_x0001_AL20E4B5BE</f>
        <v>#VALUE!</v>
      </c>
      <c r="E111" s="3" t="e">
        <f aca="false">_x0001_AL20E4B5BE</f>
        <v>#VALUE!</v>
      </c>
      <c r="F111" s="3" t="e">
        <f aca="false">_x0001_AL20E4B5BE</f>
        <v>#VALUE!</v>
      </c>
      <c r="G111" s="3" t="e">
        <f aca="false">_x0001_AL20E4B5BE</f>
        <v>#VALUE!</v>
      </c>
      <c r="H111" s="3" t="e">
        <f aca="false">_x0001_AL20E4B5BE</f>
        <v>#VALUE!</v>
      </c>
      <c r="I111" s="3" t="e">
        <f aca="false">_x0001_AL20E4B5BE</f>
        <v>#VALUE!</v>
      </c>
      <c r="J111" s="3" t="e">
        <f aca="false">_x0001_AL20E4B5BE</f>
        <v>#VALUE!</v>
      </c>
      <c r="K111" s="3" t="e">
        <f aca="false">_x0001_AL20E4B5BE</f>
        <v>#VALUE!</v>
      </c>
      <c r="L111" s="3" t="e">
        <f aca="false">_x0001_AL20E4B5BE</f>
        <v>#VALUE!</v>
      </c>
      <c r="M111" s="3" t="e">
        <f aca="false">_x0001_AL20E4B5BE</f>
        <v>#VALUE!</v>
      </c>
      <c r="N111" s="3" t="e">
        <f aca="false">_x0001_AL20E4B5BE</f>
        <v>#VALUE!</v>
      </c>
      <c r="O111" s="3" t="e">
        <f aca="false">_x0001_AL20E4B5BE</f>
        <v>#VALUE!</v>
      </c>
      <c r="P111" s="3" t="e">
        <f aca="false">_x0001_AL20E4B5BE</f>
        <v>#VALUE!</v>
      </c>
      <c r="Q111" s="3" t="e">
        <f aca="false">_x0001_AL20E4B5BE</f>
        <v>#VALUE!</v>
      </c>
      <c r="R111" s="3" t="e">
        <f aca="false">_x0001_AL20E4B5BE</f>
        <v>#VALUE!</v>
      </c>
      <c r="S111" s="3" t="e">
        <f aca="false">_x0001_AL20E4B5BE</f>
        <v>#VALUE!</v>
      </c>
      <c r="T111" s="3" t="e">
        <f aca="false">_x0001_AL20E4B5BE</f>
        <v>#VALUE!</v>
      </c>
      <c r="U111" s="3" t="e">
        <f aca="false">_x0001_AL20E4B5BE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0E5B88B</f>
        <v>#VALUE!</v>
      </c>
      <c r="C112" s="3" t="e">
        <f aca="false">_x0001_AL20E5B88B</f>
        <v>#VALUE!</v>
      </c>
      <c r="D112" s="3" t="e">
        <f aca="false">_x0001_AL20E5B88B</f>
        <v>#VALUE!</v>
      </c>
      <c r="E112" s="3" t="e">
        <f aca="false">_x0001_AL20E5B88B</f>
        <v>#VALUE!</v>
      </c>
      <c r="F112" s="3" t="e">
        <f aca="false">_x0001_AL20E5B88B</f>
        <v>#VALUE!</v>
      </c>
      <c r="G112" s="3" t="e">
        <f aca="false">_x0001_AL20E5B88B</f>
        <v>#VALUE!</v>
      </c>
      <c r="H112" s="3" t="e">
        <f aca="false">_x0001_AL20E5B88B</f>
        <v>#VALUE!</v>
      </c>
      <c r="I112" s="3" t="e">
        <f aca="false">_x0001_AL20E5B88B</f>
        <v>#VALUE!</v>
      </c>
      <c r="J112" s="3" t="e">
        <f aca="false">_x0001_AL20E5B88B</f>
        <v>#VALUE!</v>
      </c>
      <c r="K112" s="3" t="e">
        <f aca="false">_x0001_AL20E5B88B</f>
        <v>#VALUE!</v>
      </c>
      <c r="L112" s="3" t="e">
        <f aca="false">_x0001_AL20E5B88B</f>
        <v>#VALUE!</v>
      </c>
      <c r="M112" s="3" t="e">
        <f aca="false">_x0001_AL20E5B88B</f>
        <v>#VALUE!</v>
      </c>
      <c r="N112" s="3" t="e">
        <f aca="false">_x0001_AL20E5B88B</f>
        <v>#VALUE!</v>
      </c>
      <c r="O112" s="3" t="e">
        <f aca="false">_x0001_AL20E5B88B</f>
        <v>#VALUE!</v>
      </c>
      <c r="P112" s="3" t="e">
        <f aca="false">_x0001_AL20E5B88B</f>
        <v>#VALUE!</v>
      </c>
      <c r="Q112" s="3" t="e">
        <f aca="false">_x0001_AL20E5B88B</f>
        <v>#VALUE!</v>
      </c>
      <c r="R112" s="3" t="e">
        <f aca="false">_x0001_AL20E5B88B</f>
        <v>#VALUE!</v>
      </c>
      <c r="S112" s="3" t="e">
        <f aca="false">_x0001_AL20E5B88B</f>
        <v>#VALUE!</v>
      </c>
      <c r="T112" s="3" t="e">
        <f aca="false">_x0001_AL20E5B88B</f>
        <v>#VALUE!</v>
      </c>
      <c r="U112" s="3" t="e">
        <f aca="false">_x0001_AL20E5B88B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0E6BB14</f>
        <v>#VALUE!</v>
      </c>
      <c r="C113" s="3" t="e">
        <f aca="false">_x0001_AL20E6BB14</f>
        <v>#VALUE!</v>
      </c>
      <c r="D113" s="3" t="e">
        <f aca="false">_x0001_AL20E6BB14</f>
        <v>#VALUE!</v>
      </c>
      <c r="E113" s="3" t="e">
        <f aca="false">_x0001_AL20E6BB14</f>
        <v>#VALUE!</v>
      </c>
      <c r="F113" s="3" t="e">
        <f aca="false">_x0001_AL20E6BB14</f>
        <v>#VALUE!</v>
      </c>
      <c r="G113" s="3" t="e">
        <f aca="false">_x0001_AL20E6BB14</f>
        <v>#VALUE!</v>
      </c>
      <c r="H113" s="3" t="e">
        <f aca="false">_x0001_AL20E6BB14</f>
        <v>#VALUE!</v>
      </c>
      <c r="I113" s="3" t="e">
        <f aca="false">_x0001_AL20E6BB14</f>
        <v>#VALUE!</v>
      </c>
      <c r="J113" s="3" t="e">
        <f aca="false">_x0001_AL20E6BB14</f>
        <v>#VALUE!</v>
      </c>
      <c r="K113" s="3" t="e">
        <f aca="false">_x0001_AL20E6BB14</f>
        <v>#VALUE!</v>
      </c>
      <c r="L113" s="3" t="e">
        <f aca="false">_x0001_AL20E6BB14</f>
        <v>#VALUE!</v>
      </c>
      <c r="M113" s="3" t="e">
        <f aca="false">_x0001_AL20E6BB14</f>
        <v>#VALUE!</v>
      </c>
      <c r="N113" s="3" t="e">
        <f aca="false">_x0001_AL20E6BB14</f>
        <v>#VALUE!</v>
      </c>
      <c r="O113" s="3" t="e">
        <f aca="false">_x0001_AL20E6BB14</f>
        <v>#VALUE!</v>
      </c>
      <c r="P113" s="3" t="e">
        <f aca="false">_x0001_AL20E6BB14</f>
        <v>#VALUE!</v>
      </c>
      <c r="Q113" s="3" t="e">
        <f aca="false">_x0001_AL20E6BB14</f>
        <v>#VALUE!</v>
      </c>
      <c r="R113" s="3" t="e">
        <f aca="false">_x0001_AL20E6BB14</f>
        <v>#VALUE!</v>
      </c>
      <c r="S113" s="3" t="e">
        <f aca="false">_x0001_AL20E6BB14</f>
        <v>#VALUE!</v>
      </c>
      <c r="T113" s="3" t="e">
        <f aca="false">_x0001_AL20E6BB14</f>
        <v>#VALUE!</v>
      </c>
      <c r="U113" s="3" t="e">
        <f aca="false">_x0001_AL20E6BB14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0E7D831</f>
        <v>#VALUE!</v>
      </c>
      <c r="C114" s="3" t="e">
        <f aca="false">_x0001_AL20E7D831</f>
        <v>#VALUE!</v>
      </c>
      <c r="D114" s="3" t="e">
        <f aca="false">_x0001_AL20E7D831</f>
        <v>#VALUE!</v>
      </c>
      <c r="E114" s="3" t="e">
        <f aca="false">_x0001_AL20E7D831</f>
        <v>#VALUE!</v>
      </c>
      <c r="F114" s="3" t="e">
        <f aca="false">_x0001_AL20E7D831</f>
        <v>#VALUE!</v>
      </c>
      <c r="G114" s="3" t="e">
        <f aca="false">_x0001_AL20E7D831</f>
        <v>#VALUE!</v>
      </c>
      <c r="H114" s="3" t="e">
        <f aca="false">_x0001_AL20E7D831</f>
        <v>#VALUE!</v>
      </c>
      <c r="I114" s="3" t="e">
        <f aca="false">_x0001_AL20E7D831</f>
        <v>#VALUE!</v>
      </c>
      <c r="J114" s="3" t="e">
        <f aca="false">_x0001_AL20E7D831</f>
        <v>#VALUE!</v>
      </c>
      <c r="K114" s="3" t="e">
        <f aca="false">_x0001_AL20E7D831</f>
        <v>#VALUE!</v>
      </c>
      <c r="L114" s="3" t="e">
        <f aca="false">_x0001_AL20E7D831</f>
        <v>#VALUE!</v>
      </c>
      <c r="M114" s="3" t="e">
        <f aca="false">_x0001_AL20E7D831</f>
        <v>#VALUE!</v>
      </c>
      <c r="N114" s="3" t="e">
        <f aca="false">_x0001_AL20E7D831</f>
        <v>#VALUE!</v>
      </c>
      <c r="O114" s="3" t="e">
        <f aca="false">_x0001_AL20E7D831</f>
        <v>#VALUE!</v>
      </c>
      <c r="P114" s="3" t="e">
        <f aca="false">_x0001_AL20E7D831</f>
        <v>#VALUE!</v>
      </c>
      <c r="Q114" s="3" t="e">
        <f aca="false">_x0001_AL20E7D831</f>
        <v>#VALUE!</v>
      </c>
      <c r="R114" s="3" t="e">
        <f aca="false">_x0001_AL20E7D831</f>
        <v>#VALUE!</v>
      </c>
      <c r="S114" s="3" t="e">
        <f aca="false">_x0001_AL20E7D831</f>
        <v>#VALUE!</v>
      </c>
      <c r="T114" s="3" t="e">
        <f aca="false">_x0001_AL20E7D831</f>
        <v>#VALUE!</v>
      </c>
      <c r="U114" s="3" t="e">
        <f aca="false">_x0001_AL20E7D831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0E8225C</f>
        <v>#VALUE!</v>
      </c>
      <c r="C115" s="3" t="e">
        <f aca="false">_x0001_AL20E8225C</f>
        <v>#VALUE!</v>
      </c>
      <c r="D115" s="3" t="e">
        <f aca="false">_x0001_AL20E8225C</f>
        <v>#VALUE!</v>
      </c>
      <c r="E115" s="3" t="e">
        <f aca="false">_x0001_AL20E8225C</f>
        <v>#VALUE!</v>
      </c>
      <c r="F115" s="3" t="e">
        <f aca="false">_x0001_AL20E8225C</f>
        <v>#VALUE!</v>
      </c>
      <c r="G115" s="3" t="e">
        <f aca="false">_x0001_AL20E8225C</f>
        <v>#VALUE!</v>
      </c>
      <c r="H115" s="3" t="e">
        <f aca="false">_x0001_AL20E8225C</f>
        <v>#VALUE!</v>
      </c>
      <c r="I115" s="3" t="e">
        <f aca="false">_x0001_AL20E8225C</f>
        <v>#VALUE!</v>
      </c>
      <c r="J115" s="3" t="e">
        <f aca="false">_x0001_AL20E8225C</f>
        <v>#VALUE!</v>
      </c>
      <c r="K115" s="3" t="e">
        <f aca="false">_x0001_AL20E8225C</f>
        <v>#VALUE!</v>
      </c>
      <c r="L115" s="3" t="e">
        <f aca="false">_x0001_AL20E8225C</f>
        <v>#VALUE!</v>
      </c>
      <c r="M115" s="3" t="e">
        <f aca="false">_x0001_AL20E8225C</f>
        <v>#VALUE!</v>
      </c>
      <c r="N115" s="3" t="e">
        <f aca="false">_x0001_AL20E8225C</f>
        <v>#VALUE!</v>
      </c>
      <c r="O115" s="3" t="e">
        <f aca="false">_x0001_AL20E8225C</f>
        <v>#VALUE!</v>
      </c>
      <c r="P115" s="3" t="e">
        <f aca="false">_x0001_AL20E8225C</f>
        <v>#VALUE!</v>
      </c>
      <c r="Q115" s="3" t="e">
        <f aca="false">_x0001_AL20E8225C</f>
        <v>#VALUE!</v>
      </c>
      <c r="R115" s="3" t="e">
        <f aca="false">_x0001_AL20E8225C</f>
        <v>#VALUE!</v>
      </c>
      <c r="S115" s="3" t="e">
        <f aca="false">_x0001_AL20E8225C</f>
        <v>#VALUE!</v>
      </c>
      <c r="T115" s="3" t="e">
        <f aca="false">_x0001_AL20E8225C</f>
        <v>#VALUE!</v>
      </c>
      <c r="U115" s="3" t="e">
        <f aca="false">_x0001_AL20E8225C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0E9225C</f>
        <v>#VALUE!</v>
      </c>
      <c r="C116" s="3" t="e">
        <f aca="false">_x0001_AL20E9225C</f>
        <v>#VALUE!</v>
      </c>
      <c r="D116" s="3" t="e">
        <f aca="false">_x0001_AL20E9225C</f>
        <v>#VALUE!</v>
      </c>
      <c r="E116" s="3" t="e">
        <f aca="false">_x0001_AL20E9225C</f>
        <v>#VALUE!</v>
      </c>
      <c r="F116" s="3" t="e">
        <f aca="false">_x0001_AL20E9225C</f>
        <v>#VALUE!</v>
      </c>
      <c r="G116" s="3" t="e">
        <f aca="false">_x0001_AL20E9225C</f>
        <v>#VALUE!</v>
      </c>
      <c r="H116" s="3" t="e">
        <f aca="false">_x0001_AL20E9225C</f>
        <v>#VALUE!</v>
      </c>
      <c r="I116" s="3" t="e">
        <f aca="false">_x0001_AL20E9225C</f>
        <v>#VALUE!</v>
      </c>
      <c r="J116" s="3" t="e">
        <f aca="false">_x0001_AL20E9225C</f>
        <v>#VALUE!</v>
      </c>
      <c r="K116" s="3" t="e">
        <f aca="false">_x0001_AL20E9225C</f>
        <v>#VALUE!</v>
      </c>
      <c r="L116" s="3" t="e">
        <f aca="false">_x0001_AL20E9225C</f>
        <v>#VALUE!</v>
      </c>
      <c r="M116" s="3" t="e">
        <f aca="false">_x0001_AL20E9225C</f>
        <v>#VALUE!</v>
      </c>
      <c r="N116" s="3" t="e">
        <f aca="false">_x0001_AL20E9225C</f>
        <v>#VALUE!</v>
      </c>
      <c r="O116" s="3" t="e">
        <f aca="false">_x0001_AL20E9225C</f>
        <v>#VALUE!</v>
      </c>
      <c r="P116" s="3" t="e">
        <f aca="false">_x0001_AL20E9225C</f>
        <v>#VALUE!</v>
      </c>
      <c r="Q116" s="3" t="e">
        <f aca="false">_x0001_AL20E9225C</f>
        <v>#VALUE!</v>
      </c>
      <c r="R116" s="3" t="e">
        <f aca="false">_x0001_AL20E9225C</f>
        <v>#VALUE!</v>
      </c>
      <c r="S116" s="3" t="e">
        <f aca="false">_x0001_AL20E9225C</f>
        <v>#VALUE!</v>
      </c>
      <c r="T116" s="3" t="e">
        <f aca="false">_x0001_AL20E9225C</f>
        <v>#VALUE!</v>
      </c>
      <c r="U116" s="3" t="e">
        <f aca="false">_x0001_AL20E9225C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0EA5A69</f>
        <v>#VALUE!</v>
      </c>
      <c r="C117" s="3" t="e">
        <f aca="false">_x0001_AL20EA5A69</f>
        <v>#VALUE!</v>
      </c>
      <c r="D117" s="3" t="e">
        <f aca="false">_x0001_AL20EA5A69</f>
        <v>#VALUE!</v>
      </c>
      <c r="E117" s="3" t="e">
        <f aca="false">_x0001_AL20EA5A69</f>
        <v>#VALUE!</v>
      </c>
      <c r="F117" s="3" t="e">
        <f aca="false">_x0001_AL20EA5A69</f>
        <v>#VALUE!</v>
      </c>
      <c r="G117" s="3" t="e">
        <f aca="false">_x0001_AL20EA5A69</f>
        <v>#VALUE!</v>
      </c>
      <c r="H117" s="3" t="e">
        <f aca="false">_x0001_AL20EA5A69</f>
        <v>#VALUE!</v>
      </c>
      <c r="I117" s="3" t="e">
        <f aca="false">_x0001_AL20EA5A69</f>
        <v>#VALUE!</v>
      </c>
      <c r="J117" s="3" t="e">
        <f aca="false">_x0001_AL20EA5A69</f>
        <v>#VALUE!</v>
      </c>
      <c r="K117" s="3" t="e">
        <f aca="false">_x0001_AL20EA5A69</f>
        <v>#VALUE!</v>
      </c>
      <c r="L117" s="3" t="e">
        <f aca="false">_x0001_AL20EA5A69</f>
        <v>#VALUE!</v>
      </c>
      <c r="M117" s="3" t="e">
        <f aca="false">_x0001_AL20EA5A69</f>
        <v>#VALUE!</v>
      </c>
      <c r="N117" s="3" t="e">
        <f aca="false">_x0001_AL20EA5A69</f>
        <v>#VALUE!</v>
      </c>
      <c r="O117" s="3" t="e">
        <f aca="false">_x0001_AL20EA5A69</f>
        <v>#VALUE!</v>
      </c>
      <c r="P117" s="3" t="e">
        <f aca="false">_x0001_AL20EA5A69</f>
        <v>#VALUE!</v>
      </c>
      <c r="Q117" s="3" t="e">
        <f aca="false">_x0001_AL20EA5A69</f>
        <v>#VALUE!</v>
      </c>
      <c r="R117" s="3" t="e">
        <f aca="false">_x0001_AL20EA5A69</f>
        <v>#VALUE!</v>
      </c>
      <c r="S117" s="3" t="e">
        <f aca="false">_x0001_AL20EA5A69</f>
        <v>#VALUE!</v>
      </c>
      <c r="T117" s="3" t="e">
        <f aca="false">_x0001_AL20EA5A69</f>
        <v>#VALUE!</v>
      </c>
      <c r="U117" s="3" t="e">
        <f aca="false">_x0001_AL20EA5A69</f>
        <v>#VALUE!</v>
      </c>
    </row>
    <row r="118" customFormat="false" ht="14.65" hidden="false" customHeight="false" outlineLevel="0" collapsed="false">
      <c r="A118" s="2" t="s">
        <v>28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2" t="s">
        <v>40</v>
      </c>
    </row>
    <row r="121" customFormat="false" ht="14.65" hidden="false" customHeight="false" outlineLevel="0" collapsed="false">
      <c r="A121" s="2" t="s">
        <v>4</v>
      </c>
      <c r="B121" s="2" t="s">
        <v>5</v>
      </c>
      <c r="C121" s="2" t="s">
        <v>6</v>
      </c>
      <c r="D121" s="2" t="s">
        <v>7</v>
      </c>
      <c r="E121" s="2" t="s">
        <v>8</v>
      </c>
      <c r="F121" s="2" t="s">
        <v>9</v>
      </c>
      <c r="G121" s="2" t="s">
        <v>10</v>
      </c>
      <c r="H121" s="2" t="s">
        <v>11</v>
      </c>
      <c r="I121" s="2" t="s">
        <v>12</v>
      </c>
      <c r="J121" s="2" t="s">
        <v>13</v>
      </c>
      <c r="K121" s="2" t="s">
        <v>14</v>
      </c>
      <c r="L121" s="2" t="s">
        <v>15</v>
      </c>
      <c r="M121" s="2" t="s">
        <v>16</v>
      </c>
      <c r="N121" s="2" t="s">
        <v>17</v>
      </c>
      <c r="O121" s="2" t="s">
        <v>18</v>
      </c>
      <c r="P121" s="2" t="s">
        <v>19</v>
      </c>
      <c r="Q121" s="2" t="s">
        <v>20</v>
      </c>
      <c r="R121" s="2" t="s">
        <v>21</v>
      </c>
      <c r="S121" s="2" t="s">
        <v>22</v>
      </c>
      <c r="T121" s="2" t="s">
        <v>23</v>
      </c>
      <c r="U121" s="2" t="s">
        <v>24</v>
      </c>
    </row>
    <row r="122" customFormat="false" ht="14.65" hidden="false" customHeight="false" outlineLevel="0" collapsed="false">
      <c r="A122" s="2" t="s">
        <v>25</v>
      </c>
      <c r="B122" s="1" t="s">
        <v>41</v>
      </c>
      <c r="C122" s="1" t="s">
        <v>41</v>
      </c>
      <c r="D122" s="1" t="s">
        <v>41</v>
      </c>
      <c r="E122" s="1" t="s">
        <v>41</v>
      </c>
      <c r="F122" s="1" t="s">
        <v>41</v>
      </c>
      <c r="G122" s="1" t="s">
        <v>41</v>
      </c>
      <c r="H122" s="1" t="s">
        <v>41</v>
      </c>
      <c r="I122" s="1" t="s">
        <v>41</v>
      </c>
      <c r="J122" s="1" t="s">
        <v>41</v>
      </c>
      <c r="K122" s="1" t="s">
        <v>41</v>
      </c>
      <c r="L122" s="1" t="s">
        <v>41</v>
      </c>
      <c r="M122" s="1" t="s">
        <v>41</v>
      </c>
      <c r="N122" s="1" t="s">
        <v>41</v>
      </c>
      <c r="O122" s="1" t="s">
        <v>41</v>
      </c>
      <c r="P122" s="1" t="s">
        <v>41</v>
      </c>
      <c r="Q122" s="1" t="s">
        <v>41</v>
      </c>
      <c r="R122" s="1" t="s">
        <v>41</v>
      </c>
      <c r="S122" s="1" t="s">
        <v>41</v>
      </c>
      <c r="T122" s="1" t="s">
        <v>41</v>
      </c>
      <c r="U122" s="1" t="s">
        <v>41</v>
      </c>
    </row>
    <row r="124" customFormat="false" ht="14.65" hidden="false" customHeight="false" outlineLevel="0" collapsed="false">
      <c r="A124" s="2" t="s">
        <v>42</v>
      </c>
      <c r="B124" s="3" t="e">
        <f aca="false">IF(B90*B39=0,0,1000*B107/B90)</f>
        <v>#N/A</v>
      </c>
      <c r="C124" s="3" t="e">
        <f aca="false">IF(C90*C39=0,0,1000*C107/C90)</f>
        <v>#N/A</v>
      </c>
      <c r="D124" s="3" t="e">
        <f aca="false">IF(D90*D39=0,0,1000*D107/D90)</f>
        <v>#N/A</v>
      </c>
      <c r="E124" s="3" t="e">
        <f aca="false">IF(E90*E39=0,0,1000*E107/E90)</f>
        <v>#N/A</v>
      </c>
      <c r="F124" s="3" t="e">
        <f aca="false">IF(F90*F39=0,0,1000*F107/F90)</f>
        <v>#N/A</v>
      </c>
      <c r="G124" s="3" t="e">
        <f aca="false">IF(G90*G39=0,0,1000*G107/G90)</f>
        <v>#N/A</v>
      </c>
      <c r="H124" s="3" t="e">
        <f aca="false">IF(H90*H39=0,0,1000*H107/H90)</f>
        <v>#N/A</v>
      </c>
      <c r="I124" s="3" t="e">
        <f aca="false">IF(I90*I39=0,0,1000*I107/I90)</f>
        <v>#N/A</v>
      </c>
      <c r="J124" s="3" t="e">
        <f aca="false">IF(J90*J39=0,0,1000*J107/J90)</f>
        <v>#N/A</v>
      </c>
      <c r="K124" s="3" t="e">
        <f aca="false">IF(K90*K39=0,0,1000*K107/K90)</f>
        <v>#N/A</v>
      </c>
      <c r="L124" s="3" t="e">
        <f aca="false">IF(L90*L39=0,0,1000*L107/L90)</f>
        <v>#N/A</v>
      </c>
      <c r="M124" s="3" t="e">
        <f aca="false">IF(M90*M39=0,0,1000*M107/M90)</f>
        <v>#N/A</v>
      </c>
      <c r="N124" s="3" t="e">
        <f aca="false">IF(N90*N39=0,0,1000*N107/N90)</f>
        <v>#N/A</v>
      </c>
      <c r="O124" s="3" t="e">
        <f aca="false">IF(O90*O39=0,0,1000*O107/O90)</f>
        <v>#N/A</v>
      </c>
      <c r="P124" s="3" t="e">
        <f aca="false">IF(P90*P39=0,0,1000*P107/P90)</f>
        <v>#N/A</v>
      </c>
      <c r="Q124" s="3" t="e">
        <f aca="false">IF(Q90*Q39=0,0,1000*Q107/Q90)</f>
        <v>#N/A</v>
      </c>
      <c r="R124" s="3" t="e">
        <f aca="false">IF(R90*R39=0,0,1000*R107/R90)</f>
        <v>#N/A</v>
      </c>
      <c r="S124" s="3" t="e">
        <f aca="false">IF(S90*S39=0,0,1000*S107/S90)</f>
        <v>#N/A</v>
      </c>
      <c r="T124" s="3" t="e">
        <f aca="false">IF(T90*T39=0,0,1000*T107/T90)</f>
        <v>#N/A</v>
      </c>
      <c r="U124" s="3" t="e">
        <f aca="false">IF(U90*U39=0,0,1000*U107/U90)</f>
        <v>#N/A</v>
      </c>
    </row>
    <row r="125" customFormat="false" ht="14.65" hidden="false" customHeight="false" outlineLevel="0" collapsed="false">
      <c r="A125" s="2" t="n">
        <v>1</v>
      </c>
      <c r="B125" s="3" t="e">
        <f aca="false">IF(B91*B40=0,0,1000*B108/B91)</f>
        <v>#N/A</v>
      </c>
      <c r="C125" s="3" t="e">
        <f aca="false">IF(C91*C40=0,0,1000*C108/C91)</f>
        <v>#N/A</v>
      </c>
      <c r="D125" s="3" t="e">
        <f aca="false">IF(D91*D40=0,0,1000*D108/D91)</f>
        <v>#N/A</v>
      </c>
      <c r="E125" s="3" t="e">
        <f aca="false">IF(E91*E40=0,0,1000*E108/E91)</f>
        <v>#N/A</v>
      </c>
      <c r="F125" s="3" t="e">
        <f aca="false">IF(F91*F40=0,0,1000*F108/F91)</f>
        <v>#N/A</v>
      </c>
      <c r="G125" s="3" t="e">
        <f aca="false">IF(G91*G40=0,0,1000*G108/G91)</f>
        <v>#N/A</v>
      </c>
      <c r="H125" s="3" t="e">
        <f aca="false">IF(H91*H40=0,0,1000*H108/H91)</f>
        <v>#N/A</v>
      </c>
      <c r="I125" s="3" t="e">
        <f aca="false">IF(I91*I40=0,0,1000*I108/I91)</f>
        <v>#N/A</v>
      </c>
      <c r="J125" s="3" t="e">
        <f aca="false">IF(J91*J40=0,0,1000*J108/J91)</f>
        <v>#N/A</v>
      </c>
      <c r="K125" s="3" t="e">
        <f aca="false">IF(K91*K40=0,0,1000*K108/K91)</f>
        <v>#N/A</v>
      </c>
      <c r="L125" s="3" t="e">
        <f aca="false">IF(L91*L40=0,0,1000*L108/L91)</f>
        <v>#N/A</v>
      </c>
      <c r="M125" s="3" t="e">
        <f aca="false">IF(M91*M40=0,0,1000*M108/M91)</f>
        <v>#N/A</v>
      </c>
      <c r="N125" s="3" t="e">
        <f aca="false">IF(N91*N40=0,0,1000*N108/N91)</f>
        <v>#N/A</v>
      </c>
      <c r="O125" s="3" t="e">
        <f aca="false">IF(O91*O40=0,0,1000*O108/O91)</f>
        <v>#N/A</v>
      </c>
      <c r="P125" s="3" t="e">
        <f aca="false">IF(P91*P40=0,0,1000*P108/P91)</f>
        <v>#N/A</v>
      </c>
      <c r="Q125" s="3" t="e">
        <f aca="false">IF(Q91*Q40=0,0,1000*Q108/Q91)</f>
        <v>#N/A</v>
      </c>
      <c r="R125" s="3" t="e">
        <f aca="false">IF(R91*R40=0,0,1000*R108/R91)</f>
        <v>#N/A</v>
      </c>
      <c r="S125" s="3" t="e">
        <f aca="false">IF(S91*S40=0,0,1000*S108/S91)</f>
        <v>#N/A</v>
      </c>
      <c r="T125" s="3" t="e">
        <f aca="false">IF(T91*T40=0,0,1000*T108/T91)</f>
        <v>#N/A</v>
      </c>
      <c r="U125" s="3" t="e">
        <f aca="false">IF(U91*U40=0,0,1000*U108/U91)</f>
        <v>#N/A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92*B41=0,0,1000*B109/B92)</f>
        <v>#N/A</v>
      </c>
      <c r="C126" s="3" t="e">
        <f aca="false">IF(C92*C41=0,0,1000*C109/C92)</f>
        <v>#N/A</v>
      </c>
      <c r="D126" s="3" t="e">
        <f aca="false">IF(D92*D41=0,0,1000*D109/D92)</f>
        <v>#N/A</v>
      </c>
      <c r="E126" s="3" t="e">
        <f aca="false">IF(E92*E41=0,0,1000*E109/E92)</f>
        <v>#N/A</v>
      </c>
      <c r="F126" s="3" t="e">
        <f aca="false">IF(F92*F41=0,0,1000*F109/F92)</f>
        <v>#N/A</v>
      </c>
      <c r="G126" s="3" t="e">
        <f aca="false">IF(G92*G41=0,0,1000*G109/G92)</f>
        <v>#N/A</v>
      </c>
      <c r="H126" s="3" t="e">
        <f aca="false">IF(H92*H41=0,0,1000*H109/H92)</f>
        <v>#N/A</v>
      </c>
      <c r="I126" s="3" t="e">
        <f aca="false">IF(I92*I41=0,0,1000*I109/I92)</f>
        <v>#N/A</v>
      </c>
      <c r="J126" s="3" t="e">
        <f aca="false">IF(J92*J41=0,0,1000*J109/J92)</f>
        <v>#N/A</v>
      </c>
      <c r="K126" s="3" t="e">
        <f aca="false">IF(K92*K41=0,0,1000*K109/K92)</f>
        <v>#N/A</v>
      </c>
      <c r="L126" s="3" t="e">
        <f aca="false">IF(L92*L41=0,0,1000*L109/L92)</f>
        <v>#N/A</v>
      </c>
      <c r="M126" s="3" t="e">
        <f aca="false">IF(M92*M41=0,0,1000*M109/M92)</f>
        <v>#N/A</v>
      </c>
      <c r="N126" s="3" t="e">
        <f aca="false">IF(N92*N41=0,0,1000*N109/N92)</f>
        <v>#N/A</v>
      </c>
      <c r="O126" s="3" t="e">
        <f aca="false">IF(O92*O41=0,0,1000*O109/O92)</f>
        <v>#N/A</v>
      </c>
      <c r="P126" s="3" t="e">
        <f aca="false">IF(P92*P41=0,0,1000*P109/P92)</f>
        <v>#N/A</v>
      </c>
      <c r="Q126" s="3" t="e">
        <f aca="false">IF(Q92*Q41=0,0,1000*Q109/Q92)</f>
        <v>#N/A</v>
      </c>
      <c r="R126" s="3" t="e">
        <f aca="false">IF(R92*R41=0,0,1000*R109/R92)</f>
        <v>#N/A</v>
      </c>
      <c r="S126" s="3" t="e">
        <f aca="false">IF(S92*S41=0,0,1000*S109/S92)</f>
        <v>#N/A</v>
      </c>
      <c r="T126" s="3" t="e">
        <f aca="false">IF(T92*T41=0,0,1000*T109/T92)</f>
        <v>#N/A</v>
      </c>
      <c r="U126" s="3" t="e">
        <f aca="false">IF(U92*U41=0,0,1000*U109/U92)</f>
        <v>#N/A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93*B42=0,0,1000*B110/B93)</f>
        <v>#N/A</v>
      </c>
      <c r="C127" s="3" t="e">
        <f aca="false">IF(C93*C42=0,0,1000*C110/C93)</f>
        <v>#N/A</v>
      </c>
      <c r="D127" s="3" t="e">
        <f aca="false">IF(D93*D42=0,0,1000*D110/D93)</f>
        <v>#N/A</v>
      </c>
      <c r="E127" s="3" t="e">
        <f aca="false">IF(E93*E42=0,0,1000*E110/E93)</f>
        <v>#N/A</v>
      </c>
      <c r="F127" s="3" t="e">
        <f aca="false">IF(F93*F42=0,0,1000*F110/F93)</f>
        <v>#N/A</v>
      </c>
      <c r="G127" s="3" t="e">
        <f aca="false">IF(G93*G42=0,0,1000*G110/G93)</f>
        <v>#N/A</v>
      </c>
      <c r="H127" s="3" t="e">
        <f aca="false">IF(H93*H42=0,0,1000*H110/H93)</f>
        <v>#N/A</v>
      </c>
      <c r="I127" s="3" t="e">
        <f aca="false">IF(I93*I42=0,0,1000*I110/I93)</f>
        <v>#N/A</v>
      </c>
      <c r="J127" s="3" t="e">
        <f aca="false">IF(J93*J42=0,0,1000*J110/J93)</f>
        <v>#N/A</v>
      </c>
      <c r="K127" s="3" t="e">
        <f aca="false">IF(K93*K42=0,0,1000*K110/K93)</f>
        <v>#N/A</v>
      </c>
      <c r="L127" s="3" t="e">
        <f aca="false">IF(L93*L42=0,0,1000*L110/L93)</f>
        <v>#N/A</v>
      </c>
      <c r="M127" s="3" t="e">
        <f aca="false">IF(M93*M42=0,0,1000*M110/M93)</f>
        <v>#N/A</v>
      </c>
      <c r="N127" s="3" t="e">
        <f aca="false">IF(N93*N42=0,0,1000*N110/N93)</f>
        <v>#N/A</v>
      </c>
      <c r="O127" s="3" t="e">
        <f aca="false">IF(O93*O42=0,0,1000*O110/O93)</f>
        <v>#N/A</v>
      </c>
      <c r="P127" s="3" t="e">
        <f aca="false">IF(P93*P42=0,0,1000*P110/P93)</f>
        <v>#N/A</v>
      </c>
      <c r="Q127" s="3" t="e">
        <f aca="false">IF(Q93*Q42=0,0,1000*Q110/Q93)</f>
        <v>#N/A</v>
      </c>
      <c r="R127" s="3" t="e">
        <f aca="false">IF(R93*R42=0,0,1000*R110/R93)</f>
        <v>#N/A</v>
      </c>
      <c r="S127" s="3" t="e">
        <f aca="false">IF(S93*S42=0,0,1000*S110/S93)</f>
        <v>#N/A</v>
      </c>
      <c r="T127" s="3" t="e">
        <f aca="false">IF(T93*T42=0,0,1000*T110/T93)</f>
        <v>#N/A</v>
      </c>
      <c r="U127" s="3" t="e">
        <f aca="false">IF(U93*U42=0,0,1000*U110/U93)</f>
        <v>#N/A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94*B43=0,0,1000*B111/B94)</f>
        <v>#N/A</v>
      </c>
      <c r="C128" s="3" t="e">
        <f aca="false">IF(C94*C43=0,0,1000*C111/C94)</f>
        <v>#N/A</v>
      </c>
      <c r="D128" s="3" t="e">
        <f aca="false">IF(D94*D43=0,0,1000*D111/D94)</f>
        <v>#N/A</v>
      </c>
      <c r="E128" s="3" t="e">
        <f aca="false">IF(E94*E43=0,0,1000*E111/E94)</f>
        <v>#N/A</v>
      </c>
      <c r="F128" s="3" t="e">
        <f aca="false">IF(F94*F43=0,0,1000*F111/F94)</f>
        <v>#N/A</v>
      </c>
      <c r="G128" s="3" t="e">
        <f aca="false">IF(G94*G43=0,0,1000*G111/G94)</f>
        <v>#N/A</v>
      </c>
      <c r="H128" s="3" t="e">
        <f aca="false">IF(H94*H43=0,0,1000*H111/H94)</f>
        <v>#N/A</v>
      </c>
      <c r="I128" s="3" t="e">
        <f aca="false">IF(I94*I43=0,0,1000*I111/I94)</f>
        <v>#N/A</v>
      </c>
      <c r="J128" s="3" t="e">
        <f aca="false">IF(J94*J43=0,0,1000*J111/J94)</f>
        <v>#N/A</v>
      </c>
      <c r="K128" s="3" t="e">
        <f aca="false">IF(K94*K43=0,0,1000*K111/K94)</f>
        <v>#N/A</v>
      </c>
      <c r="L128" s="3" t="e">
        <f aca="false">IF(L94*L43=0,0,1000*L111/L94)</f>
        <v>#N/A</v>
      </c>
      <c r="M128" s="3" t="e">
        <f aca="false">IF(M94*M43=0,0,1000*M111/M94)</f>
        <v>#N/A</v>
      </c>
      <c r="N128" s="3" t="e">
        <f aca="false">IF(N94*N43=0,0,1000*N111/N94)</f>
        <v>#N/A</v>
      </c>
      <c r="O128" s="3" t="e">
        <f aca="false">IF(O94*O43=0,0,1000*O111/O94)</f>
        <v>#N/A</v>
      </c>
      <c r="P128" s="3" t="e">
        <f aca="false">IF(P94*P43=0,0,1000*P111/P94)</f>
        <v>#N/A</v>
      </c>
      <c r="Q128" s="3" t="e">
        <f aca="false">IF(Q94*Q43=0,0,1000*Q111/Q94)</f>
        <v>#N/A</v>
      </c>
      <c r="R128" s="3" t="e">
        <f aca="false">IF(R94*R43=0,0,1000*R111/R94)</f>
        <v>#N/A</v>
      </c>
      <c r="S128" s="3" t="e">
        <f aca="false">IF(S94*S43=0,0,1000*S111/S94)</f>
        <v>#N/A</v>
      </c>
      <c r="T128" s="3" t="e">
        <f aca="false">IF(T94*T43=0,0,1000*T111/T94)</f>
        <v>#N/A</v>
      </c>
      <c r="U128" s="3" t="e">
        <f aca="false">IF(U94*U43=0,0,1000*U111/U94)</f>
        <v>#N/A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95*B44=0,0,1000*B112/B95)</f>
        <v>#VALUE!</v>
      </c>
      <c r="C129" s="3" t="e">
        <f aca="false">IF(C95*C44=0,0,1000*C112/C95)</f>
        <v>#VALUE!</v>
      </c>
      <c r="D129" s="3" t="e">
        <f aca="false">IF(D95*D44=0,0,1000*D112/D95)</f>
        <v>#VALUE!</v>
      </c>
      <c r="E129" s="3" t="e">
        <f aca="false">IF(E95*E44=0,0,1000*E112/E95)</f>
        <v>#VALUE!</v>
      </c>
      <c r="F129" s="3" t="e">
        <f aca="false">IF(F95*F44=0,0,1000*F112/F95)</f>
        <v>#VALUE!</v>
      </c>
      <c r="G129" s="3" t="e">
        <f aca="false">IF(G95*G44=0,0,1000*G112/G95)</f>
        <v>#VALUE!</v>
      </c>
      <c r="H129" s="3" t="e">
        <f aca="false">IF(H95*H44=0,0,1000*H112/H95)</f>
        <v>#VALUE!</v>
      </c>
      <c r="I129" s="3" t="e">
        <f aca="false">IF(I95*I44=0,0,1000*I112/I95)</f>
        <v>#VALUE!</v>
      </c>
      <c r="J129" s="3" t="e">
        <f aca="false">IF(J95*J44=0,0,1000*J112/J95)</f>
        <v>#VALUE!</v>
      </c>
      <c r="K129" s="3" t="e">
        <f aca="false">IF(K95*K44=0,0,1000*K112/K95)</f>
        <v>#VALUE!</v>
      </c>
      <c r="L129" s="3" t="e">
        <f aca="false">IF(L95*L44=0,0,1000*L112/L95)</f>
        <v>#VALUE!</v>
      </c>
      <c r="M129" s="3" t="e">
        <f aca="false">IF(M95*M44=0,0,1000*M112/M95)</f>
        <v>#VALUE!</v>
      </c>
      <c r="N129" s="3" t="e">
        <f aca="false">IF(N95*N44=0,0,1000*N112/N95)</f>
        <v>#VALUE!</v>
      </c>
      <c r="O129" s="3" t="e">
        <f aca="false">IF(O95*O44=0,0,1000*O112/O95)</f>
        <v>#VALUE!</v>
      </c>
      <c r="P129" s="3" t="e">
        <f aca="false">IF(P95*P44=0,0,1000*P112/P95)</f>
        <v>#VALUE!</v>
      </c>
      <c r="Q129" s="3" t="e">
        <f aca="false">IF(Q95*Q44=0,0,1000*Q112/Q95)</f>
        <v>#VALUE!</v>
      </c>
      <c r="R129" s="3" t="e">
        <f aca="false">IF(R95*R44=0,0,1000*R112/R95)</f>
        <v>#VALUE!</v>
      </c>
      <c r="S129" s="3" t="e">
        <f aca="false">IF(S95*S44=0,0,1000*S112/S95)</f>
        <v>#VALUE!</v>
      </c>
      <c r="T129" s="3" t="e">
        <f aca="false">IF(T95*T44=0,0,1000*T112/T95)</f>
        <v>#VALUE!</v>
      </c>
      <c r="U129" s="3" t="e">
        <f aca="false">IF(U95*U44=0,0,1000*U112/U95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96*B45=0,0,1000*B113/B96)</f>
        <v>#VALUE!</v>
      </c>
      <c r="C130" s="3" t="e">
        <f aca="false">IF(C96*C45=0,0,1000*C113/C96)</f>
        <v>#VALUE!</v>
      </c>
      <c r="D130" s="3" t="e">
        <f aca="false">IF(D96*D45=0,0,1000*D113/D96)</f>
        <v>#VALUE!</v>
      </c>
      <c r="E130" s="3" t="e">
        <f aca="false">IF(E96*E45=0,0,1000*E113/E96)</f>
        <v>#VALUE!</v>
      </c>
      <c r="F130" s="3" t="e">
        <f aca="false">IF(F96*F45=0,0,1000*F113/F96)</f>
        <v>#VALUE!</v>
      </c>
      <c r="G130" s="3" t="e">
        <f aca="false">IF(G96*G45=0,0,1000*G113/G96)</f>
        <v>#VALUE!</v>
      </c>
      <c r="H130" s="3" t="e">
        <f aca="false">IF(H96*H45=0,0,1000*H113/H96)</f>
        <v>#VALUE!</v>
      </c>
      <c r="I130" s="3" t="e">
        <f aca="false">IF(I96*I45=0,0,1000*I113/I96)</f>
        <v>#VALUE!</v>
      </c>
      <c r="J130" s="3" t="e">
        <f aca="false">IF(J96*J45=0,0,1000*J113/J96)</f>
        <v>#VALUE!</v>
      </c>
      <c r="K130" s="3" t="e">
        <f aca="false">IF(K96*K45=0,0,1000*K113/K96)</f>
        <v>#VALUE!</v>
      </c>
      <c r="L130" s="3" t="e">
        <f aca="false">IF(L96*L45=0,0,1000*L113/L96)</f>
        <v>#VALUE!</v>
      </c>
      <c r="M130" s="3" t="e">
        <f aca="false">IF(M96*M45=0,0,1000*M113/M96)</f>
        <v>#VALUE!</v>
      </c>
      <c r="N130" s="3" t="e">
        <f aca="false">IF(N96*N45=0,0,1000*N113/N96)</f>
        <v>#VALUE!</v>
      </c>
      <c r="O130" s="3" t="e">
        <f aca="false">IF(O96*O45=0,0,1000*O113/O96)</f>
        <v>#VALUE!</v>
      </c>
      <c r="P130" s="3" t="e">
        <f aca="false">IF(P96*P45=0,0,1000*P113/P96)</f>
        <v>#VALUE!</v>
      </c>
      <c r="Q130" s="3" t="e">
        <f aca="false">IF(Q96*Q45=0,0,1000*Q113/Q96)</f>
        <v>#VALUE!</v>
      </c>
      <c r="R130" s="3" t="e">
        <f aca="false">IF(R96*R45=0,0,1000*R113/R96)</f>
        <v>#VALUE!</v>
      </c>
      <c r="S130" s="3" t="e">
        <f aca="false">IF(S96*S45=0,0,1000*S113/S96)</f>
        <v>#VALUE!</v>
      </c>
      <c r="T130" s="3" t="e">
        <f aca="false">IF(T96*T45=0,0,1000*T113/T96)</f>
        <v>#VALUE!</v>
      </c>
      <c r="U130" s="3" t="e">
        <f aca="false">IF(U96*U45=0,0,1000*U113/U96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97*B46=0,0,1000*B114/B97)</f>
        <v>#VALUE!</v>
      </c>
      <c r="C131" s="3" t="e">
        <f aca="false">IF(C97*C46=0,0,1000*C114/C97)</f>
        <v>#VALUE!</v>
      </c>
      <c r="D131" s="3" t="e">
        <f aca="false">IF(D97*D46=0,0,1000*D114/D97)</f>
        <v>#VALUE!</v>
      </c>
      <c r="E131" s="3" t="e">
        <f aca="false">IF(E97*E46=0,0,1000*E114/E97)</f>
        <v>#VALUE!</v>
      </c>
      <c r="F131" s="3" t="e">
        <f aca="false">IF(F97*F46=0,0,1000*F114/F97)</f>
        <v>#VALUE!</v>
      </c>
      <c r="G131" s="3" t="e">
        <f aca="false">IF(G97*G46=0,0,1000*G114/G97)</f>
        <v>#VALUE!</v>
      </c>
      <c r="H131" s="3" t="e">
        <f aca="false">IF(H97*H46=0,0,1000*H114/H97)</f>
        <v>#VALUE!</v>
      </c>
      <c r="I131" s="3" t="e">
        <f aca="false">IF(I97*I46=0,0,1000*I114/I97)</f>
        <v>#VALUE!</v>
      </c>
      <c r="J131" s="3" t="e">
        <f aca="false">IF(J97*J46=0,0,1000*J114/J97)</f>
        <v>#VALUE!</v>
      </c>
      <c r="K131" s="3" t="e">
        <f aca="false">IF(K97*K46=0,0,1000*K114/K97)</f>
        <v>#VALUE!</v>
      </c>
      <c r="L131" s="3" t="e">
        <f aca="false">IF(L97*L46=0,0,1000*L114/L97)</f>
        <v>#VALUE!</v>
      </c>
      <c r="M131" s="3" t="e">
        <f aca="false">IF(M97*M46=0,0,1000*M114/M97)</f>
        <v>#VALUE!</v>
      </c>
      <c r="N131" s="3" t="e">
        <f aca="false">IF(N97*N46=0,0,1000*N114/N97)</f>
        <v>#VALUE!</v>
      </c>
      <c r="O131" s="3" t="e">
        <f aca="false">IF(O97*O46=0,0,1000*O114/O97)</f>
        <v>#VALUE!</v>
      </c>
      <c r="P131" s="3" t="e">
        <f aca="false">IF(P97*P46=0,0,1000*P114/P97)</f>
        <v>#VALUE!</v>
      </c>
      <c r="Q131" s="3" t="e">
        <f aca="false">IF(Q97*Q46=0,0,1000*Q114/Q97)</f>
        <v>#VALUE!</v>
      </c>
      <c r="R131" s="3" t="e">
        <f aca="false">IF(R97*R46=0,0,1000*R114/R97)</f>
        <v>#VALUE!</v>
      </c>
      <c r="S131" s="3" t="e">
        <f aca="false">IF(S97*S46=0,0,1000*S114/S97)</f>
        <v>#VALUE!</v>
      </c>
      <c r="T131" s="3" t="e">
        <f aca="false">IF(T97*T46=0,0,1000*T114/T97)</f>
        <v>#VALUE!</v>
      </c>
      <c r="U131" s="3" t="e">
        <f aca="false">IF(U97*U46=0,0,1000*U114/U97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98*B47=0,0,1000*B115/B98)</f>
        <v>#VALUE!</v>
      </c>
      <c r="C132" s="3" t="e">
        <f aca="false">IF(C98*C47=0,0,1000*C115/C98)</f>
        <v>#VALUE!</v>
      </c>
      <c r="D132" s="3" t="e">
        <f aca="false">IF(D98*D47=0,0,1000*D115/D98)</f>
        <v>#VALUE!</v>
      </c>
      <c r="E132" s="3" t="e">
        <f aca="false">IF(E98*E47=0,0,1000*E115/E98)</f>
        <v>#VALUE!</v>
      </c>
      <c r="F132" s="3" t="e">
        <f aca="false">IF(F98*F47=0,0,1000*F115/F98)</f>
        <v>#VALUE!</v>
      </c>
      <c r="G132" s="3" t="e">
        <f aca="false">IF(G98*G47=0,0,1000*G115/G98)</f>
        <v>#VALUE!</v>
      </c>
      <c r="H132" s="3" t="e">
        <f aca="false">IF(H98*H47=0,0,1000*H115/H98)</f>
        <v>#VALUE!</v>
      </c>
      <c r="I132" s="3" t="e">
        <f aca="false">IF(I98*I47=0,0,1000*I115/I98)</f>
        <v>#VALUE!</v>
      </c>
      <c r="J132" s="3" t="e">
        <f aca="false">IF(J98*J47=0,0,1000*J115/J98)</f>
        <v>#VALUE!</v>
      </c>
      <c r="K132" s="3" t="e">
        <f aca="false">IF(K98*K47=0,0,1000*K115/K98)</f>
        <v>#VALUE!</v>
      </c>
      <c r="L132" s="3" t="e">
        <f aca="false">IF(L98*L47=0,0,1000*L115/L98)</f>
        <v>#VALUE!</v>
      </c>
      <c r="M132" s="3" t="e">
        <f aca="false">IF(M98*M47=0,0,1000*M115/M98)</f>
        <v>#VALUE!</v>
      </c>
      <c r="N132" s="3" t="e">
        <f aca="false">IF(N98*N47=0,0,1000*N115/N98)</f>
        <v>#VALUE!</v>
      </c>
      <c r="O132" s="3" t="e">
        <f aca="false">IF(O98*O47=0,0,1000*O115/O98)</f>
        <v>#VALUE!</v>
      </c>
      <c r="P132" s="3" t="e">
        <f aca="false">IF(P98*P47=0,0,1000*P115/P98)</f>
        <v>#VALUE!</v>
      </c>
      <c r="Q132" s="3" t="e">
        <f aca="false">IF(Q98*Q47=0,0,1000*Q115/Q98)</f>
        <v>#VALUE!</v>
      </c>
      <c r="R132" s="3" t="e">
        <f aca="false">IF(R98*R47=0,0,1000*R115/R98)</f>
        <v>#VALUE!</v>
      </c>
      <c r="S132" s="3" t="e">
        <f aca="false">IF(S98*S47=0,0,1000*S115/S98)</f>
        <v>#VALUE!</v>
      </c>
      <c r="T132" s="3" t="e">
        <f aca="false">IF(T98*T47=0,0,1000*T115/T98)</f>
        <v>#VALUE!</v>
      </c>
      <c r="U132" s="3" t="e">
        <f aca="false">IF(U98*U47=0,0,1000*U115/U98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99*B48=0,0,1000*B116/B99)</f>
        <v>#VALUE!</v>
      </c>
      <c r="C133" s="3" t="e">
        <f aca="false">IF(C99*C48=0,0,1000*C116/C99)</f>
        <v>#VALUE!</v>
      </c>
      <c r="D133" s="3" t="e">
        <f aca="false">IF(D99*D48=0,0,1000*D116/D99)</f>
        <v>#VALUE!</v>
      </c>
      <c r="E133" s="3" t="e">
        <f aca="false">IF(E99*E48=0,0,1000*E116/E99)</f>
        <v>#VALUE!</v>
      </c>
      <c r="F133" s="3" t="e">
        <f aca="false">IF(F99*F48=0,0,1000*F116/F99)</f>
        <v>#VALUE!</v>
      </c>
      <c r="G133" s="3" t="e">
        <f aca="false">IF(G99*G48=0,0,1000*G116/G99)</f>
        <v>#VALUE!</v>
      </c>
      <c r="H133" s="3" t="e">
        <f aca="false">IF(H99*H48=0,0,1000*H116/H99)</f>
        <v>#VALUE!</v>
      </c>
      <c r="I133" s="3" t="e">
        <f aca="false">IF(I99*I48=0,0,1000*I116/I99)</f>
        <v>#VALUE!</v>
      </c>
      <c r="J133" s="3" t="e">
        <f aca="false">IF(J99*J48=0,0,1000*J116/J99)</f>
        <v>#VALUE!</v>
      </c>
      <c r="K133" s="3" t="e">
        <f aca="false">IF(K99*K48=0,0,1000*K116/K99)</f>
        <v>#VALUE!</v>
      </c>
      <c r="L133" s="3" t="e">
        <f aca="false">IF(L99*L48=0,0,1000*L116/L99)</f>
        <v>#VALUE!</v>
      </c>
      <c r="M133" s="3" t="e">
        <f aca="false">IF(M99*M48=0,0,1000*M116/M99)</f>
        <v>#VALUE!</v>
      </c>
      <c r="N133" s="3" t="e">
        <f aca="false">IF(N99*N48=0,0,1000*N116/N99)</f>
        <v>#VALUE!</v>
      </c>
      <c r="O133" s="3" t="e">
        <f aca="false">IF(O99*O48=0,0,1000*O116/O99)</f>
        <v>#VALUE!</v>
      </c>
      <c r="P133" s="3" t="e">
        <f aca="false">IF(P99*P48=0,0,1000*P116/P99)</f>
        <v>#VALUE!</v>
      </c>
      <c r="Q133" s="3" t="e">
        <f aca="false">IF(Q99*Q48=0,0,1000*Q116/Q99)</f>
        <v>#VALUE!</v>
      </c>
      <c r="R133" s="3" t="e">
        <f aca="false">IF(R99*R48=0,0,1000*R116/R99)</f>
        <v>#VALUE!</v>
      </c>
      <c r="S133" s="3" t="e">
        <f aca="false">IF(S99*S48=0,0,1000*S116/S99)</f>
        <v>#VALUE!</v>
      </c>
      <c r="T133" s="3" t="e">
        <f aca="false">IF(T99*T48=0,0,1000*T116/T99)</f>
        <v>#VALUE!</v>
      </c>
      <c r="U133" s="3" t="e">
        <f aca="false">IF(U99*U48=0,0,1000*U116/U99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100*B49=0,0,1000*B117/B100)</f>
        <v>#VALUE!</v>
      </c>
      <c r="C134" s="3" t="e">
        <f aca="false">IF(C100*C49=0,0,1000*C117/C100)</f>
        <v>#VALUE!</v>
      </c>
      <c r="D134" s="3" t="e">
        <f aca="false">IF(D100*D49=0,0,1000*D117/D100)</f>
        <v>#VALUE!</v>
      </c>
      <c r="E134" s="3" t="e">
        <f aca="false">IF(E100*E49=0,0,1000*E117/E100)</f>
        <v>#VALUE!</v>
      </c>
      <c r="F134" s="3" t="e">
        <f aca="false">IF(F100*F49=0,0,1000*F117/F100)</f>
        <v>#VALUE!</v>
      </c>
      <c r="G134" s="3" t="e">
        <f aca="false">IF(G100*G49=0,0,1000*G117/G100)</f>
        <v>#VALUE!</v>
      </c>
      <c r="H134" s="3" t="e">
        <f aca="false">IF(H100*H49=0,0,1000*H117/H100)</f>
        <v>#VALUE!</v>
      </c>
      <c r="I134" s="3" t="e">
        <f aca="false">IF(I100*I49=0,0,1000*I117/I100)</f>
        <v>#VALUE!</v>
      </c>
      <c r="J134" s="3" t="e">
        <f aca="false">IF(J100*J49=0,0,1000*J117/J100)</f>
        <v>#VALUE!</v>
      </c>
      <c r="K134" s="3" t="e">
        <f aca="false">IF(K100*K49=0,0,1000*K117/K100)</f>
        <v>#VALUE!</v>
      </c>
      <c r="L134" s="3" t="e">
        <f aca="false">IF(L100*L49=0,0,1000*L117/L100)</f>
        <v>#VALUE!</v>
      </c>
      <c r="M134" s="3" t="e">
        <f aca="false">IF(M100*M49=0,0,1000*M117/M100)</f>
        <v>#VALUE!</v>
      </c>
      <c r="N134" s="3" t="e">
        <f aca="false">IF(N100*N49=0,0,1000*N117/N100)</f>
        <v>#VALUE!</v>
      </c>
      <c r="O134" s="3" t="e">
        <f aca="false">IF(O100*O49=0,0,1000*O117/O100)</f>
        <v>#VALUE!</v>
      </c>
      <c r="P134" s="3" t="e">
        <f aca="false">IF(P100*P49=0,0,1000*P117/P100)</f>
        <v>#VALUE!</v>
      </c>
      <c r="Q134" s="3" t="e">
        <f aca="false">IF(Q100*Q49=0,0,1000*Q117/Q100)</f>
        <v>#VALUE!</v>
      </c>
      <c r="R134" s="3" t="e">
        <f aca="false">IF(R100*R49=0,0,1000*R117/R100)</f>
        <v>#VALUE!</v>
      </c>
      <c r="S134" s="3" t="e">
        <f aca="false">IF(S100*S49=0,0,1000*S117/S100)</f>
        <v>#VALUE!</v>
      </c>
      <c r="T134" s="3" t="e">
        <f aca="false">IF(T100*T49=0,0,1000*T117/T100)</f>
        <v>#VALUE!</v>
      </c>
      <c r="U134" s="3" t="e">
        <f aca="false">IF(U100*U49=0,0,1000*U117/U100)</f>
        <v>#VALUE!</v>
      </c>
    </row>
    <row r="135" customFormat="false" ht="14.65" hidden="false" customHeight="false" outlineLevel="0" collapsed="false">
      <c r="A135" s="2" t="s">
        <v>28</v>
      </c>
      <c r="B135" s="3" t="e">
        <f aca="false">SUM(B125:B134)</f>
        <v>#N/A</v>
      </c>
      <c r="C135" s="3" t="e">
        <f aca="false">SUM(C125:C134)</f>
        <v>#N/A</v>
      </c>
      <c r="D135" s="3" t="e">
        <f aca="false">SUM(D125:D134)</f>
        <v>#N/A</v>
      </c>
      <c r="E135" s="3" t="e">
        <f aca="false">SUM(E125:E134)</f>
        <v>#N/A</v>
      </c>
      <c r="F135" s="3" t="e">
        <f aca="false">SUM(F125:F134)</f>
        <v>#N/A</v>
      </c>
      <c r="G135" s="3" t="e">
        <f aca="false">SUM(G125:G134)</f>
        <v>#N/A</v>
      </c>
      <c r="H135" s="3" t="e">
        <f aca="false">SUM(H125:H134)</f>
        <v>#N/A</v>
      </c>
      <c r="I135" s="3" t="e">
        <f aca="false">SUM(I125:I134)</f>
        <v>#N/A</v>
      </c>
      <c r="J135" s="3" t="e">
        <f aca="false">SUM(J125:J134)</f>
        <v>#N/A</v>
      </c>
      <c r="K135" s="3" t="e">
        <f aca="false">SUM(K125:K134)</f>
        <v>#N/A</v>
      </c>
      <c r="L135" s="3" t="e">
        <f aca="false">SUM(L125:L134)</f>
        <v>#N/A</v>
      </c>
      <c r="M135" s="3" t="e">
        <f aca="false">SUM(M125:M134)</f>
        <v>#N/A</v>
      </c>
      <c r="N135" s="3" t="e">
        <f aca="false">SUM(N125:N134)</f>
        <v>#N/A</v>
      </c>
      <c r="O135" s="3" t="e">
        <f aca="false">SUM(O125:O134)</f>
        <v>#N/A</v>
      </c>
      <c r="P135" s="3" t="e">
        <f aca="false">SUM(P125:P134)</f>
        <v>#N/A</v>
      </c>
      <c r="Q135" s="3" t="e">
        <f aca="false">SUM(Q125:Q134)</f>
        <v>#N/A</v>
      </c>
      <c r="R135" s="3" t="e">
        <f aca="false">SUM(R125:R134)</f>
        <v>#N/A</v>
      </c>
      <c r="S135" s="3" t="e">
        <f aca="false">SUM(S125:S134)</f>
        <v>#N/A</v>
      </c>
      <c r="T135" s="3" t="e">
        <f aca="false">SUM(T125:T134)</f>
        <v>#N/A</v>
      </c>
      <c r="U135" s="3" t="e">
        <f aca="false">SUM(U125:U134)</f>
        <v>#N/A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