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#REF!</definedName>
    <definedName function="false" hidden="false" localSheetId="0" name="_x0001_AL20DC2EC1" vbProcedure="false">#REF!</definedName>
    <definedName function="false" hidden="false" localSheetId="0" name="_x0001_AL20DD2EC1" vbProcedure="false">#REF!</definedName>
    <definedName function="false" hidden="false" localSheetId="0" name="_x0001_AL20DE2EC1" vbProcedure="false">#REF!</definedName>
    <definedName function="false" hidden="false" localSheetId="0" name="_x0001_AL20DF2EC1" vbProcedure="false">#REF!</definedName>
    <definedName function="false" hidden="false" localSheetId="0" name="_x0001_AL20E02EC1" vbProcedure="false">#REF!</definedName>
    <definedName function="false" hidden="false" localSheetId="0" name="_x0001_AL20E1E8DC" vbProcedure="false">#REF!</definedName>
    <definedName function="false" hidden="false" localSheetId="0" name="_x0001_AL20E2E8DC" vbProcedure="false">#REF!</definedName>
    <definedName function="false" hidden="false" localSheetId="0" name="_x0001_AL20E3365A" vbProcedure="false">#REF!</definedName>
    <definedName function="false" hidden="false" localSheetId="0" name="_x0001_AL20E4B5BE" vbProcedure="false">#REF!</definedName>
    <definedName function="false" hidden="false" localSheetId="0" name="_x0001_AL20E5B88B" vbProcedure="false">#REF!</definedName>
    <definedName function="false" hidden="false" localSheetId="0" name="_x0001_AL20E6BB14" vbProcedure="false">#REF!</definedName>
    <definedName function="false" hidden="false" localSheetId="0" name="_x0001_AL20E7D831" vbProcedure="false">#REF!</definedName>
    <definedName function="false" hidden="false" localSheetId="0" name="_x0001_AL20E8225C" vbProcedure="false">#REF!</definedName>
    <definedName function="false" hidden="false" localSheetId="0" name="_x0001_AL20E9225C" vbProcedure="false">#REF!</definedName>
    <definedName function="false" hidden="false" localSheetId="0" name="_x0001_AL20EA5A69" vbProcedure="false">#REF!</definedName>
    <definedName function="false" hidden="false" localSheetId="0" name="_x0001_AL20EB5A69" vbProcedure="false">#REF!</definedName>
    <definedName function="false" hidden="false" localSheetId="0" name="_x0001_AL20EC67AC" vbProcedure="false">#REF!</definedName>
    <definedName function="false" hidden="false" localSheetId="0" name="_x0001_AL20EDD9EF" vbProcedure="false">#REF!</definedName>
    <definedName function="false" hidden="false" localSheetId="0" name="_x0001_AL20EED9EF" vbProcedure="false">#REF!</definedName>
    <definedName function="false" hidden="false" localSheetId="0" name="_x0001_AL20EFF15F" vbProcedure="false">#REF!</definedName>
    <definedName function="false" hidden="false" localSheetId="0" name="_x0001_AL20F0024C" vbProcedure="false">#REF!</definedName>
    <definedName function="false" hidden="false" localSheetId="0" name="_x0001_AL20F10516" vbProcedure="false">#REF!</definedName>
    <definedName function="false" hidden="false" localSheetId="0" name="_x0001_AL20F23287" vbProcedure="false">#REF!</definedName>
    <definedName function="false" hidden="false" localSheetId="0" name="_x0001_AL20F33287" vbProcedure="false">#REF!</definedName>
    <definedName function="false" hidden="false" localSheetId="0" name="_x0001_AL20F40816" vbProcedure="false">#REF!</definedName>
    <definedName function="false" hidden="false" localSheetId="0" name="_x0001_AL20F55289" vbProcedure="false">#REF!</definedName>
    <definedName function="false" hidden="false" localSheetId="0" name="_x0001_AL20F6D39C" vbProcedure="false">#REF!</definedName>
    <definedName function="false" hidden="false" localSheetId="0" name="_x0001_AL20F7D39C" vbProcedure="false">#REF!</definedName>
    <definedName function="false" hidden="false" localSheetId="0" name="_x0001_AL20F8D780" vbProcedure="false">#REF!</definedName>
    <definedName function="false" hidden="false" localSheetId="0" name="_x0001_AL20F9DAE7" vbProcedure="false">#REF!</definedName>
    <definedName function="false" hidden="false" localSheetId="0" name="_x0001_AL20FAEEF7" vbProcedure="false">#REF!</definedName>
    <definedName function="false" hidden="false" localSheetId="0" name="_x0001_AL20FB1912" vbProcedure="false">#REF!</definedName>
    <definedName function="false" hidden="false" localSheetId="0" name="_x0001_AL20FC2AC5" vbProcedure="false">#REF!</definedName>
    <definedName function="false" hidden="false" localSheetId="0" name="_x0001_AL20FD3C6B" vbProcedure="false">#REF!</definedName>
    <definedName function="false" hidden="false" localSheetId="0" name="_x0001_AL20FE3C6E" vbProcedure="false">#REF!</definedName>
    <definedName function="false" hidden="false" localSheetId="0" name="_x0001_AL20FF3F2E" vbProcedure="false">#REF!</definedName>
    <definedName function="false" hidden="false" localSheetId="0" name="_x0001_AL210041E3" vbProcedure="false">#REF!</definedName>
    <definedName function="false" hidden="false" localSheetId="0" name="_x0001_AL21015178" vbProcedure="false">#REF!</definedName>
    <definedName function="false" hidden="false" localSheetId="0" name="_x0001_AL21026CB8" vbProcedure="false">#REF!</definedName>
    <definedName function="false" hidden="false" localSheetId="0" name="_x0001_AL21037E9F" vbProcedure="false">#REF!</definedName>
    <definedName function="false" hidden="false" localSheetId="0" name="_x0001_AL21048173" vbProcedure="false">#REF!</definedName>
    <definedName function="false" hidden="false" localSheetId="0" name="_x0001_AL210592BC" vbProcedure="false">#REF!</definedName>
    <definedName function="false" hidden="false" localSheetId="0" name="_x0001_AL2106A269" vbProcedure="false">#REF!</definedName>
    <definedName function="false" hidden="false" localSheetId="0" name="_x0001_AL2107B058" vbProcedure="false">#REF!</definedName>
    <definedName function="false" hidden="false" localSheetId="0" name="_x0001_AL2108C885" vbProcedure="false">#REF!</definedName>
    <definedName function="false" hidden="false" localSheetId="0" name="_x0001_AL2109E08C" vbProcedure="false">#REF!</definedName>
    <definedName function="false" hidden="false" localSheetId="0" name="_x0001_AL210A0BBE" vbProcedure="false">#REF!</definedName>
    <definedName function="false" hidden="false" localSheetId="0" name="_x0001_AL210B0BBE" vbProcedure="false">#REF!</definedName>
    <definedName function="false" hidden="false" localSheetId="0" name="_x0001_AL210C17FF" vbProcedure="false">#REF!</definedName>
    <definedName function="false" hidden="false" localSheetId="0" name="_x0001_AL210D208A" vbProcedure="false">#REF!</definedName>
    <definedName function="false" hidden="false" localSheetId="0" name="_x0001_AL210E281D" vbProcedure="false">#REF!</definedName>
    <definedName function="false" hidden="false" localSheetId="0" name="_x0001_AL210F2F47" vbProcedure="false">#REF!</definedName>
    <definedName function="false" hidden="false" localSheetId="0" name="_x0001_AL211036F9" vbProcedure="false">#REF!</definedName>
    <definedName function="false" hidden="false" localSheetId="0" name="_x0001_AL21113E59" vbProcedure="false">#REF!</definedName>
    <definedName function="false" hidden="false" localSheetId="0" name="_x0001_AL21124777" vbProcedure="false">#REF!</definedName>
    <definedName function="false" hidden="false" localSheetId="0" name="_x0001_AL21139A1C" vbProcedure="false">#REF!</definedName>
    <definedName function="false" hidden="false" localSheetId="0" name="_x0001_AL21149A1C" vbProcedure="false">#REF!</definedName>
    <definedName function="false" hidden="false" localSheetId="0" name="_x0001_AL2115A830" vbProcedure="false">#REF!</definedName>
    <definedName function="false" hidden="false" localSheetId="0" name="_x0001_AL2116A830" vbProcedure="false">#REF!</definedName>
    <definedName function="false" hidden="false" localSheetId="0" name="_x0001_AL2117C0E6" vbProcedure="false">#REF!</definedName>
    <definedName function="false" hidden="false" localSheetId="0" name="_x0001_AL2118C0E6" vbProcedure="false">#REF!</definedName>
    <definedName function="false" hidden="false" localSheetId="0" name="_x0001_AL2119186F" vbProcedure="false">#REF!</definedName>
    <definedName function="false" hidden="false" localSheetId="0" name="_x0001_AL211A4712" vbProcedure="false">Sheet1!$B$128:$B$137</definedName>
    <definedName function="false" hidden="false" localSheetId="0" name="_x0001_AL211B875B" vbProcedure="false">Sheet1!$C$128:$C$137</definedName>
    <definedName function="false" hidden="false" localSheetId="0" name="_x0001_AL211C9C3C" vbProcedure="false">Sheet1!$D$128:$D$137</definedName>
    <definedName function="false" hidden="false" localSheetId="0" name="_x0001_AL211DB308" vbProcedure="false">Sheet1!$E$128:$E$137</definedName>
    <definedName function="false" hidden="false" localSheetId="0" name="_x0001_AL211EB30B" vbProcedure="false">#REF!</definedName>
    <definedName function="false" hidden="false" localSheetId="0" name="_x0001_AL211FE043" vbProcedure="false">Sheet1!$F$128:$F$137</definedName>
    <definedName function="false" hidden="false" localSheetId="0" name="_x0001_AL2120F712" vbProcedure="false">Sheet1!$G$128:$G$137</definedName>
    <definedName function="false" hidden="false" localSheetId="0" name="_x0001_AL21210835" vbProcedure="false">Sheet1!$H$128:$H$137</definedName>
    <definedName function="false" hidden="false" localSheetId="0" name="_x0001_AL21221B70" vbProcedure="false">Sheet1!$I$128:$I$137</definedName>
    <definedName function="false" hidden="false" localSheetId="0" name="_x0001_AL21232E24" vbProcedure="false">Sheet1!$J$128:$J$137</definedName>
    <definedName function="false" hidden="false" localSheetId="0" name="_x0001_AL21243E5E" vbProcedure="false">Sheet1!$K$128:$K$137</definedName>
    <definedName function="false" hidden="false" localSheetId="0" name="_x0001_AL21254D22" vbProcedure="false">Sheet1!$L$128:$L$137</definedName>
    <definedName function="false" hidden="false" localSheetId="0" name="_x0001_AL21265DC6" vbProcedure="false">Sheet1!$M$128:$M$137</definedName>
    <definedName function="false" hidden="false" localSheetId="0" name="_x0001_AL21276CBD" vbProcedure="false">Sheet1!$N$128:$N$137</definedName>
    <definedName function="false" hidden="false" localSheetId="0" name="_x0001_AL2128802B" vbProcedure="false">Sheet1!$O$128:$O$137</definedName>
    <definedName function="false" hidden="false" localSheetId="0" name="_x0001_AL21298F5C" vbProcedure="false">Sheet1!$P$128:$P$137</definedName>
    <definedName function="false" hidden="false" localSheetId="0" name="_x0001_AL212A6B62" vbProcedure="false">#REF!</definedName>
    <definedName function="false" hidden="false" localSheetId="0" name="_x0001_AL212B6B62" vbProcedure="false">#REF!</definedName>
    <definedName function="false" hidden="false" localSheetId="0" name="_x0001_AL212CC73C" vbProcedure="false">#REF!</definedName>
    <definedName function="false" hidden="false" localSheetId="0" name="_x0001_AL212DC73C" vbProcedure="false">#REF!</definedName>
    <definedName function="false" hidden="false" localSheetId="0" name="_x0001_AL212E702E" vbProcedure="false">#REF!</definedName>
    <definedName function="false" hidden="false" localSheetId="0" name="_x0001_AL212F702E" vbProcedure="false">Sheet1!$Q$128:$Q$137</definedName>
    <definedName function="false" hidden="false" localSheetId="0" name="_x0001_AL2130702E" vbProcedure="false">#REF!</definedName>
    <definedName function="false" hidden="false" localSheetId="0" name="_x0001_AL21317BF1" vbProcedure="false">#REF!</definedName>
    <definedName function="false" hidden="false" localSheetId="0" name="_x0001_AL21327BF1" vbProcedure="false">Sheet1!$R$128:$R$137</definedName>
    <definedName function="false" hidden="false" localSheetId="0" name="_x0001_AL21337BF1" vbProcedure="false">#REF!</definedName>
    <definedName function="false" hidden="false" localSheetId="0" name="_x0001_AL21348CD6" vbProcedure="false">#REF!</definedName>
    <definedName function="false" hidden="false" localSheetId="0" name="_x0001_AL21358CD6" vbProcedure="false">Sheet1!$S$128:$S$137</definedName>
    <definedName function="false" hidden="false" localSheetId="0" name="_x0001_AL21368CD6" vbProcedure="false">#REF!</definedName>
    <definedName function="false" hidden="false" localSheetId="0" name="_x0001_AL2137974F" vbProcedure="false">#REF!</definedName>
    <definedName function="false" hidden="false" localSheetId="0" name="_x0001_AL2138974F" vbProcedure="false">Sheet1!$T$128:$T$137</definedName>
    <definedName function="false" hidden="false" localSheetId="0" name="_x0001_AL2139974F" vbProcedure="false">#REF!</definedName>
    <definedName function="false" hidden="false" localSheetId="0" name="_x0001_AL213AA120" vbProcedure="false">#REF!</definedName>
    <definedName function="false" hidden="false" localSheetId="0" name="_x0001_AL213BA120" vbProcedure="false">Sheet1!$U$128:$U$137</definedName>
    <definedName function="false" hidden="false" localSheetId="0" name="_x0001_AL213CA120" vbProcedure="false">#REF!</definedName>
    <definedName function="false" hidden="false" localSheetId="0" name="_x0001_AL213DAB70" vbProcedure="false">#REF!</definedName>
    <definedName function="false" hidden="false" localSheetId="0" name="_x0001_AL213EAB70" vbProcedure="false">#REF!</definedName>
    <definedName function="false" hidden="false" localSheetId="0" name="_x0001_AL213FAB70" vbProcedure="false">#REF!</definedName>
    <definedName function="false" hidden="false" localSheetId="0" name="_x0001_AL2140B52C" vbProcedure="false">#REF!</definedName>
    <definedName function="false" hidden="false" localSheetId="0" name="_x0001_AL2141B52C" vbProcedure="false">#REF!</definedName>
    <definedName function="false" hidden="false" localSheetId="0" name="_x0001_AL2142B52C" vbProcedure="false">#REF!</definedName>
    <definedName function="false" hidden="false" localSheetId="0" name="_x0001_AL2143BF9B" vbProcedure="false">#REF!</definedName>
    <definedName function="false" hidden="false" localSheetId="0" name="_x0001_AL2144BF9B" vbProcedure="false">#REF!</definedName>
    <definedName function="false" hidden="false" localSheetId="0" name="_x0001_AL2145BF9B" vbProcedure="false">#REF!</definedName>
    <definedName function="false" hidden="false" localSheetId="0" name="_x0001_AL2146D31A" vbProcedure="false">#REF!</definedName>
    <definedName function="false" hidden="false" localSheetId="0" name="_x0001_AL2147D31A" vbProcedure="false">#REF!</definedName>
    <definedName function="false" hidden="false" localSheetId="0" name="_x0001_AL2148D31A" vbProcedure="false">#REF!</definedName>
    <definedName function="false" hidden="false" localSheetId="0" name="_x0001_AL2149DD97" vbProcedure="false">#REF!</definedName>
    <definedName function="false" hidden="false" localSheetId="0" name="_x0001_AL214ADD97" vbProcedure="false">#REF!</definedName>
    <definedName function="false" hidden="false" localSheetId="0" name="_x0001_AL214BDD97" vbProcedure="false">#REF!</definedName>
    <definedName function="false" hidden="false" localSheetId="0" name="_x0001_AL214C44C2" vbProcedure="false">#REF!</definedName>
    <definedName function="false" hidden="false" localSheetId="0" name="_x0001_AL214D44C2" vbProcedure="false">#REF!</definedName>
    <definedName function="false" hidden="false" localSheetId="0" name="_x0001_AL214EF72C" vbProcedure="false">#REF!</definedName>
    <definedName function="false" hidden="false" localSheetId="0" name="_x0001_AL214F9053" vbProcedure="false">#REF!</definedName>
    <definedName function="false" hidden="false" localSheetId="0" name="_x0001_AL215095AC" vbProcedure="false">#REF!</definedName>
    <definedName function="false" hidden="false" localSheetId="0" name="_x0001_AL215195AC" vbProcedure="false">#REF!</definedName>
    <definedName function="false" hidden="false" localSheetId="0" name="_x0001_AL215295AC" vbProcedure="false">#REF!</definedName>
    <definedName function="false" hidden="false" localSheetId="0" name="_x0001_AL2153CE2E" vbProcedure="false">Sheet1!$W$57:$W$66</definedName>
    <definedName function="false" hidden="false" localSheetId="0" name="_x0001_AL2154E3AD" vbProcedure="false">Sheet1!$W$54</definedName>
    <definedName function="false" hidden="false" localSheetId="0" name="_x0001_AL2155E3AD" vbProcedure="false">Sheet1!$A$40:$A$49</definedName>
    <definedName function="false" hidden="false" localSheetId="0" name="_x0001_AL2156F5F0" vbProcedure="false">Sheet1!$X$54</definedName>
    <definedName function="false" hidden="false" localSheetId="0" name="_x0001_AL2157F5F0" vbProcedure="false">Sheet1!$X$57:$X$66</definedName>
    <definedName function="false" hidden="false" localSheetId="0" name="_x0001_AL21580710" vbProcedure="false">Sheet1!$Y$54</definedName>
    <definedName function="false" hidden="false" localSheetId="0" name="_x0001_AL21590710" vbProcedure="false">Sheet1!$Y$57:$Y$66</definedName>
    <definedName function="false" hidden="false" localSheetId="0" name="_x0001_AL215A29B6" vbProcedure="false">Sheet1!$B$36</definedName>
    <definedName function="false" hidden="false" localSheetId="0" name="_x0001_AL215B38F2" vbProcedure="false">Sheet1!$C$36</definedName>
    <definedName function="false" hidden="false" localSheetId="0" name="_x0001_AL215C4947" vbProcedure="false">Sheet1!$D$36</definedName>
    <definedName function="false" hidden="false" localSheetId="0" name="_x0001_AL215D5766" vbProcedure="false">Sheet1!$E$36</definedName>
    <definedName function="false" hidden="false" localSheetId="0" name="_x0001_AL215E662A" vbProcedure="false">Sheet1!$F$36</definedName>
    <definedName function="false" hidden="false" localSheetId="0" name="_x0001_AL215F73EC" vbProcedure="false">Sheet1!$G$36</definedName>
    <definedName function="false" hidden="false" localSheetId="0" name="_x0001_AL216081F9" vbProcedure="false">Sheet1!$H$36</definedName>
    <definedName function="false" hidden="false" localSheetId="0" name="_x0001_AL21618FFD" vbProcedure="false">Sheet1!$I$36</definedName>
    <definedName function="false" hidden="false" localSheetId="0" name="_x0001_AL21629D09" vbProcedure="false">Sheet1!$J$36</definedName>
    <definedName function="false" hidden="false" localSheetId="0" name="_x0001_AL2163AA1C" vbProcedure="false">Sheet1!$K$36</definedName>
    <definedName function="false" hidden="false" localSheetId="0" name="_x0001_AL2164B7DE" vbProcedure="false">Sheet1!$L$36</definedName>
    <definedName function="false" hidden="false" localSheetId="0" name="_x0001_AL2165D33C" vbProcedure="false">Sheet1!$M$36</definedName>
    <definedName function="false" hidden="false" localSheetId="0" name="_x0001_AL2166E379" vbProcedure="false">Sheet1!$N$36</definedName>
    <definedName function="false" hidden="false" localSheetId="0" name="_x0001_AL2167F281" vbProcedure="false">Sheet1!$O$36</definedName>
    <definedName function="false" hidden="false" localSheetId="0" name="_x0001_AL2168FEEC" vbProcedure="false">Sheet1!$P$36</definedName>
    <definedName function="false" hidden="false" localSheetId="0" name="_x0001_AL21690F52" vbProcedure="false">Sheet1!$Q$36</definedName>
    <definedName function="false" hidden="false" localSheetId="0" name="_x0001_AL216A1EFC" vbProcedure="false">Sheet1!$R$36</definedName>
    <definedName function="false" hidden="false" localSheetId="0" name="_x0001_AL216B3D4E" vbProcedure="false">Sheet1!$S$36</definedName>
    <definedName function="false" hidden="false" localSheetId="0" name="_x0001_AL216C4AED" vbProcedure="false">Sheet1!$T$36</definedName>
    <definedName function="false" hidden="false" localSheetId="0" name="_x0001_AL216D5AAB" vbProcedure="false">Sheet1!$U$36</definedName>
    <definedName function="false" hidden="false" localSheetId="0" name="_x0001_CL9368F43D" vbProcedure="false">Sheet1!$B$40</definedName>
    <definedName function="false" hidden="false" name="_x0001_AL2143BF9B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138974F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144BF9B" vbProcedure="false"/>
    <definedName function="false" hidden="false" name="_x0001_AL2139974F" vbProcedure="false"/>
    <definedName function="false" hidden="false" name="_x0001_AL2145BF9B" vbProcedure="false"/>
    <definedName function="false" hidden="false" name="_x0001_AL213AA120" vbProcedure="false"/>
    <definedName function="false" hidden="false" name="_x0001_AL2146D31A" vbProcedure="false"/>
    <definedName function="false" hidden="false" name="_x0001_AL213BA120" vbProcedure="false"/>
    <definedName function="false" hidden="false" name="_x0001_AL2147D31A" vbProcedure="false"/>
    <definedName function="false" hidden="false" name="_x0001_AL213CA120" vbProcedure="false"/>
    <definedName function="false" hidden="false" name="_x0001_AL2148D31A" vbProcedure="false"/>
    <definedName function="false" hidden="false" name="_x0001_AL213DAB70" vbProcedure="false"/>
    <definedName function="false" hidden="false" name="_x0001_AL2149DD97" vbProcedure="false"/>
    <definedName function="false" hidden="false" name="_x0001_AL213EAB70" vbProcedure="false"/>
    <definedName function="false" hidden="false" name="_x0001_AL214ADD97" vbProcedure="false"/>
    <definedName function="false" hidden="false" name="_x0001_AL213FAB70" vbProcedure="false"/>
    <definedName function="false" hidden="false" name="_x0001_AL214BDD97" vbProcedure="false"/>
    <definedName function="false" hidden="false" name="_x0001_AL2140B52C" vbProcedure="false"/>
    <definedName function="false" hidden="false" name="_x0001_AL214C44C2" vbProcedure="false"/>
    <definedName function="false" hidden="false" name="_x0001_AL2141B52C" vbProcedure="false"/>
    <definedName function="false" hidden="false" name="_x0001_AL214D44C2" vbProcedure="false"/>
    <definedName function="false" hidden="false" name="_x0001_AL2142B52C" vbProcedure="false"/>
    <definedName function="false" hidden="false" name="_x0001_AL20E9225C" vbProcedure="false"/>
    <definedName function="false" hidden="false" name="_x0001_AL20EA5A69" vbProcedure="false"/>
    <definedName function="false" hidden="false" name="_x0001_AL20EB5A69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F6D39C" vbProcedure="false"/>
    <definedName function="false" hidden="false" name="_x0001_AL20F7D39C" vbProcedure="false"/>
    <definedName function="false" hidden="false" name="_x0001_AL20F8D780" vbProcedure="false"/>
    <definedName function="false" hidden="false" name="_x0001_AL20F9DAE7" vbProcedure="false"/>
    <definedName function="false" hidden="false" name="_x0001_AL20FAEEF7" vbProcedure="false"/>
    <definedName function="false" hidden="false" name="_x0001_AL20FB1912" vbProcedure="false"/>
    <definedName function="false" hidden="false" name="_x0001_AL20FC2AC5" vbProcedure="false"/>
    <definedName function="false" hidden="false" name="_x0001_AL20FD3C6B" vbProcedure="false"/>
    <definedName function="false" hidden="false" name="_x0001_AL20FE3C6E" vbProcedure="false"/>
    <definedName function="false" hidden="false" name="_x0001_AL20FF3F2E" vbProcedure="false"/>
    <definedName function="false" hidden="false" name="_x0001_AL210041E3" vbProcedure="false"/>
    <definedName function="false" hidden="false" name="_x0001_AL21015178" vbProcedure="false"/>
    <definedName function="false" hidden="false" name="_x0001_AL21026CB8" vbProcedure="false"/>
    <definedName function="false" hidden="false" name="_x0001_AL21037E9F" vbProcedure="false"/>
    <definedName function="false" hidden="false" name="_x0001_AL21048173" vbProcedure="false"/>
    <definedName function="false" hidden="false" name="_x0001_AL210592BC" vbProcedure="false"/>
    <definedName function="false" hidden="false" name="_x0001_AL2106A269" vbProcedure="false"/>
    <definedName function="false" hidden="false" name="_x0001_AL2107B058" vbProcedure="false"/>
    <definedName function="false" hidden="false" name="_x0001_AL2108C885" vbProcedure="false"/>
    <definedName function="false" hidden="false" name="_x0001_AL2109E08C" vbProcedure="false"/>
    <definedName function="false" hidden="false" name="_x0001_AL210A0BBE" vbProcedure="false"/>
    <definedName function="false" hidden="false" name="_x0001_AL210B0BBE" vbProcedure="false"/>
    <definedName function="false" hidden="false" name="_x0001_AL210C17FF" vbProcedure="false"/>
    <definedName function="false" hidden="false" name="_x0001_AL210D208A" vbProcedure="false"/>
    <definedName function="false" hidden="false" name="_x0001_AL210E281D" vbProcedure="false"/>
    <definedName function="false" hidden="false" name="_x0001_AL210F2F47" vbProcedure="false"/>
    <definedName function="false" hidden="false" name="_x0001_AL211036F9" vbProcedure="false"/>
    <definedName function="false" hidden="false" name="_x0001_AL21113E59" vbProcedure="false"/>
    <definedName function="false" hidden="false" name="_x0001_AL21124777" vbProcedure="false"/>
    <definedName function="false" hidden="false" name="_x0001_AL21139A1C" vbProcedure="false"/>
    <definedName function="false" hidden="false" name="_x0001_AL21149A1C" vbProcedure="false"/>
    <definedName function="false" hidden="false" name="_x0001_AL2115A830" vbProcedure="false"/>
    <definedName function="false" hidden="false" name="_x0001_AL2116A830" vbProcedure="false"/>
    <definedName function="false" hidden="false" name="_x0001_AL2117C0E6" vbProcedure="false"/>
    <definedName function="false" hidden="false" name="_x0001_AL2118C0E6" vbProcedure="false"/>
    <definedName function="false" hidden="false" name="_x0001_AL2119186F" vbProcedure="false"/>
    <definedName function="false" hidden="false" name="_x0001_AL211A4712" vbProcedure="false"/>
    <definedName function="false" hidden="false" name="_x0001_AL211B875B" vbProcedure="false"/>
    <definedName function="false" hidden="false" name="_x0001_AL211C9C3C" vbProcedure="false"/>
    <definedName function="false" hidden="false" name="_x0001_AL211DB308" vbProcedure="false"/>
    <definedName function="false" hidden="false" name="_x0001_AL211EB30B" vbProcedure="false"/>
    <definedName function="false" hidden="false" name="_x0001_AL211FE043" vbProcedure="false"/>
    <definedName function="false" hidden="false" name="_x0001_AL2120F712" vbProcedure="false"/>
    <definedName function="false" hidden="false" name="_x0001_AL21210835" vbProcedure="false"/>
    <definedName function="false" hidden="false" name="_x0001_AL21221B70" vbProcedure="false"/>
    <definedName function="false" hidden="false" name="_x0001_AL21232E24" vbProcedure="false"/>
    <definedName function="false" hidden="false" name="_x0001_AL21243E5E" vbProcedure="false"/>
    <definedName function="false" hidden="false" name="_x0001_AL21254D22" vbProcedure="false"/>
    <definedName function="false" hidden="false" name="_x0001_AL21265DC6" vbProcedure="false"/>
    <definedName function="false" hidden="false" name="_x0001_AL21276CBD" vbProcedure="false"/>
    <definedName function="false" hidden="false" name="_x0001_AL2128802B" vbProcedure="false"/>
    <definedName function="false" hidden="false" name="_x0001_AL21298F5C" vbProcedure="false"/>
    <definedName function="false" hidden="false" name="_x0001_AL212A6B62" vbProcedure="false"/>
    <definedName function="false" hidden="false" name="_x0001_AL212B6B62" vbProcedure="false"/>
    <definedName function="false" hidden="false" name="_x0001_AL212CC73C" vbProcedure="false"/>
    <definedName function="false" hidden="false" name="_x0001_AL212DC73C" vbProcedure="false"/>
    <definedName function="false" hidden="false" name="_x0001_AL212E702E" vbProcedure="false"/>
    <definedName function="false" hidden="false" name="_x0001_AL212F702E" vbProcedure="false"/>
    <definedName function="false" hidden="false" name="_x0001_AL2130702E" vbProcedure="false"/>
    <definedName function="false" hidden="false" name="_x0001_AL21317BF1" vbProcedure="false"/>
    <definedName function="false" hidden="false" name="_x0001_AL21327BF1" vbProcedure="false"/>
    <definedName function="false" hidden="false" name="_x0001_AL21337BF1" vbProcedure="false"/>
    <definedName function="false" hidden="false" name="_x0001_AL21348CD6" vbProcedure="false"/>
    <definedName function="false" hidden="false" name="_x0001_AL21358CD6" vbProcedure="false"/>
    <definedName function="false" hidden="false" name="_x0001_AL21368CD6" vbProcedure="false"/>
    <definedName function="false" hidden="false" name="_x0001_AL2137974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42">
  <si>
    <t xml:space="preserve">Yield</t>
  </si>
  <si>
    <t xml:space="preserve">Yield Analysis - for the entire class and for each student</t>
  </si>
  <si>
    <t xml:space="preserve">Yield - the percent of defects found before the</t>
  </si>
  <si>
    <t xml:space="preserve">first compile. or test.</t>
  </si>
  <si>
    <t xml:space="preserve"> 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minimum value calculation table, substitutes max for 0 values</t>
  </si>
  <si>
    <t xml:space="preserve">Max</t>
  </si>
  <si>
    <t xml:space="preserve">Min</t>
  </si>
  <si>
    <t xml:space="preserve">Avg</t>
  </si>
  <si>
    <t xml:space="preserve">Average calculation, count the number of elements with data</t>
  </si>
  <si>
    <t xml:space="preserve">Number</t>
  </si>
  <si>
    <t xml:space="preserve">Yield calculation - the numbers of defects injected before compile</t>
  </si>
  <si>
    <t xml:space="preserve">EarlyInj</t>
  </si>
  <si>
    <t xml:space="preserve">Yield calculations - the numbers of defects removed before compile</t>
  </si>
  <si>
    <t xml:space="preserve">EarlyRem</t>
  </si>
  <si>
    <t xml:space="preserve">Yield calculations - the percent of the early injected that are removed before comp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true" showOutlineSymbols="true" defaultGridColor="true" view="normal" topLeftCell="AV16" colorId="64" zoomScale="100" zoomScaleNormal="100" zoomScalePageLayoutView="100" workbookViewId="0">
      <selection pane="topLeft" activeCell="G29" activeCellId="0" sqref="G29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A5" s="2" t="s">
        <v>4</v>
      </c>
    </row>
    <row r="6" customFormat="false" ht="14.65" hidden="false" customHeight="false" outlineLevel="0" collapsed="false">
      <c r="A6" s="2" t="s">
        <v>4</v>
      </c>
    </row>
    <row r="35" customFormat="false" ht="14.65" hidden="false" customHeight="false" outlineLevel="0" collapsed="false">
      <c r="A35" s="1" t="s">
        <v>5</v>
      </c>
    </row>
    <row r="36" customFormat="false" ht="14.65" hidden="false" customHeight="false" outlineLevel="0" collapsed="false">
      <c r="A36" s="2" t="s">
        <v>6</v>
      </c>
      <c r="B36" s="2" t="s">
        <v>7</v>
      </c>
      <c r="C36" s="2" t="s">
        <v>8</v>
      </c>
      <c r="D36" s="2" t="s">
        <v>9</v>
      </c>
      <c r="E36" s="2" t="s">
        <v>10</v>
      </c>
      <c r="F36" s="2" t="s">
        <v>11</v>
      </c>
      <c r="G36" s="2" t="s">
        <v>12</v>
      </c>
      <c r="H36" s="2" t="s">
        <v>13</v>
      </c>
      <c r="I36" s="2" t="s">
        <v>14</v>
      </c>
      <c r="J36" s="2" t="s">
        <v>15</v>
      </c>
      <c r="K36" s="2" t="s">
        <v>16</v>
      </c>
      <c r="L36" s="2" t="s">
        <v>17</v>
      </c>
      <c r="M36" s="2" t="s">
        <v>18</v>
      </c>
      <c r="N36" s="2" t="s">
        <v>19</v>
      </c>
      <c r="O36" s="2" t="s">
        <v>20</v>
      </c>
      <c r="P36" s="2" t="s">
        <v>21</v>
      </c>
      <c r="Q36" s="2" t="s">
        <v>22</v>
      </c>
      <c r="R36" s="2" t="s">
        <v>23</v>
      </c>
      <c r="S36" s="2" t="s">
        <v>24</v>
      </c>
      <c r="T36" s="2" t="s">
        <v>25</v>
      </c>
      <c r="U36" s="2" t="s">
        <v>26</v>
      </c>
    </row>
    <row r="37" customFormat="false" ht="14.65" hidden="false" customHeight="false" outlineLevel="0" collapsed="false">
      <c r="A37" s="2" t="s">
        <v>27</v>
      </c>
      <c r="B37" s="1" t="s">
        <v>28</v>
      </c>
      <c r="C37" s="1" t="s">
        <v>28</v>
      </c>
      <c r="D37" s="1" t="s">
        <v>28</v>
      </c>
      <c r="E37" s="1" t="s">
        <v>28</v>
      </c>
      <c r="F37" s="1" t="s">
        <v>28</v>
      </c>
      <c r="G37" s="1" t="s">
        <v>28</v>
      </c>
      <c r="H37" s="1" t="s">
        <v>28</v>
      </c>
      <c r="I37" s="1" t="s">
        <v>28</v>
      </c>
      <c r="J37" s="1" t="s">
        <v>28</v>
      </c>
      <c r="K37" s="1" t="s">
        <v>28</v>
      </c>
      <c r="L37" s="1" t="s">
        <v>28</v>
      </c>
      <c r="M37" s="1" t="s">
        <v>28</v>
      </c>
      <c r="N37" s="1" t="s">
        <v>28</v>
      </c>
      <c r="O37" s="1" t="s">
        <v>28</v>
      </c>
      <c r="P37" s="1" t="s">
        <v>28</v>
      </c>
      <c r="Q37" s="1" t="s">
        <v>28</v>
      </c>
      <c r="R37" s="1" t="s">
        <v>28</v>
      </c>
      <c r="S37" s="1" t="s">
        <v>28</v>
      </c>
      <c r="T37" s="1" t="s">
        <v>28</v>
      </c>
      <c r="U37" s="1" t="s">
        <v>28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9</v>
      </c>
      <c r="B39" s="3" t="e">
        <f aca="false">_x0001_AL2143BF9B*Excel_BuiltIn_Criteria</f>
        <v>#VALUE!</v>
      </c>
      <c r="C39" s="3" t="e">
        <f aca="false">_x0001_AL2143BF9B*Excel_BuiltIn_Data_Form</f>
        <v>#VALUE!</v>
      </c>
      <c r="D39" s="3" t="e">
        <f aca="false">_x0001_AL2143BF9B*Excel_BuiltIn_Database</f>
        <v>#VALUE!</v>
      </c>
      <c r="E39" s="3" t="e">
        <f aca="false">_x0001_AL2143BF9B*Excel_BuiltIn_Print_Area</f>
        <v>#VALUE!</v>
      </c>
      <c r="F39" s="3" t="e">
        <f aca="false">_x0001_AL2143BF9B*Excel_BuiltIn_Print_Titles</f>
        <v>#VALUE!</v>
      </c>
      <c r="G39" s="3" t="e">
        <f aca="false">_x0001_AL2143BF9B*Excel_BuiltIn_Recorder</f>
        <v>#VALUE!</v>
      </c>
      <c r="H39" s="3" t="e">
        <f aca="false">_x0001_AL2143BF9B*_x0001_AL20DB2EC1</f>
        <v>#VALUE!</v>
      </c>
      <c r="I39" s="3" t="e">
        <f aca="false">_x0001_AL2143BF9B*_x0001_AL20DC2EC1</f>
        <v>#VALUE!</v>
      </c>
      <c r="J39" s="3" t="e">
        <f aca="false">_x0001_AL2143BF9B*_x0001_AL20DD2EC1</f>
        <v>#VALUE!</v>
      </c>
      <c r="K39" s="3" t="e">
        <f aca="false">_x0001_AL2143BF9B*_x0001_AL20DE2EC1</f>
        <v>#VALUE!</v>
      </c>
      <c r="L39" s="3" t="e">
        <f aca="false">_x0001_AL2143BF9B*_x0001_AL20DF2EC1</f>
        <v>#VALUE!</v>
      </c>
      <c r="M39" s="3" t="e">
        <f aca="false">_x0001_AL2143BF9B*_x0001_AL20E02EC1</f>
        <v>#VALUE!</v>
      </c>
      <c r="N39" s="3" t="e">
        <f aca="false">_x0001_AL2143BF9B*_x0001_AL20E1E8DC</f>
        <v>#VALUE!</v>
      </c>
      <c r="O39" s="3" t="e">
        <f aca="false">_x0001_AL2143BF9B*_x0001_AL20E2E8DC</f>
        <v>#VALUE!</v>
      </c>
      <c r="P39" s="3" t="e">
        <f aca="false">_x0001_AL2143BF9B*_x0001_AL20E3365A</f>
        <v>#VALUE!</v>
      </c>
      <c r="Q39" s="3" t="e">
        <f aca="false">_x0001_AL2143BF9B*_x0001_AL20E4B5BE</f>
        <v>#VALUE!</v>
      </c>
      <c r="R39" s="3" t="e">
        <f aca="false">_x0001_AL2143BF9B*_x0001_AL20E5B88B</f>
        <v>#VALUE!</v>
      </c>
      <c r="S39" s="3" t="e">
        <f aca="false">_x0001_AL2143BF9B*_x0001_AL20E6BB14</f>
        <v>#VALUE!</v>
      </c>
      <c r="T39" s="3" t="e">
        <f aca="false">_x0001_AL2138974F*_x0001_AL20E7D831</f>
        <v>#VALUE!</v>
      </c>
      <c r="U39" s="3" t="e">
        <f aca="false">_x0001_AL2143BF9B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144BF9B*Excel_BuiltIn_Criteria</f>
        <v>#VALUE!</v>
      </c>
      <c r="C40" s="3" t="e">
        <f aca="false">_x0001_AL2144BF9B*Excel_BuiltIn_Data_Form</f>
        <v>#VALUE!</v>
      </c>
      <c r="D40" s="3" t="e">
        <f aca="false">_x0001_AL2144BF9B*Excel_BuiltIn_Database</f>
        <v>#VALUE!</v>
      </c>
      <c r="E40" s="3" t="e">
        <f aca="false">_x0001_AL2144BF9B*Excel_BuiltIn_Print_Area</f>
        <v>#VALUE!</v>
      </c>
      <c r="F40" s="3" t="e">
        <f aca="false">_x0001_AL2144BF9B*Excel_BuiltIn_Print_Titles</f>
        <v>#VALUE!</v>
      </c>
      <c r="G40" s="3" t="e">
        <f aca="false">_x0001_AL2144BF9B*Excel_BuiltIn_Recorder</f>
        <v>#VALUE!</v>
      </c>
      <c r="H40" s="3" t="e">
        <f aca="false">_x0001_AL2144BF9B*_x0001_AL20DB2EC1</f>
        <v>#VALUE!</v>
      </c>
      <c r="I40" s="3" t="e">
        <f aca="false">_x0001_AL2144BF9B*_x0001_AL20DC2EC1</f>
        <v>#VALUE!</v>
      </c>
      <c r="J40" s="3" t="e">
        <f aca="false">_x0001_AL2144BF9B*_x0001_AL20DD2EC1</f>
        <v>#VALUE!</v>
      </c>
      <c r="K40" s="3" t="e">
        <f aca="false">_x0001_AL2144BF9B*_x0001_AL20DE2EC1</f>
        <v>#VALUE!</v>
      </c>
      <c r="L40" s="3" t="e">
        <f aca="false">_x0001_AL2144BF9B*_x0001_AL20DF2EC1</f>
        <v>#VALUE!</v>
      </c>
      <c r="M40" s="3" t="e">
        <f aca="false">_x0001_AL2144BF9B*_x0001_AL20E02EC1</f>
        <v>#VALUE!</v>
      </c>
      <c r="N40" s="3" t="e">
        <f aca="false">_x0001_AL2144BF9B*_x0001_AL20E1E8DC</f>
        <v>#VALUE!</v>
      </c>
      <c r="O40" s="3" t="e">
        <f aca="false">_x0001_AL2144BF9B*_x0001_AL20E2E8DC</f>
        <v>#VALUE!</v>
      </c>
      <c r="P40" s="3" t="e">
        <f aca="false">_x0001_AL2144BF9B*_x0001_AL20E3365A</f>
        <v>#VALUE!</v>
      </c>
      <c r="Q40" s="3" t="e">
        <f aca="false">_x0001_AL2144BF9B*_x0001_AL20E4B5BE</f>
        <v>#VALUE!</v>
      </c>
      <c r="R40" s="3" t="e">
        <f aca="false">_x0001_AL2144BF9B*_x0001_AL20E5B88B</f>
        <v>#VALUE!</v>
      </c>
      <c r="S40" s="3" t="e">
        <f aca="false">_x0001_AL2144BF9B*_x0001_AL20E6BB14</f>
        <v>#VALUE!</v>
      </c>
      <c r="T40" s="3" t="e">
        <f aca="false">_x0001_AL2139974F*_x0001_AL20E7D831</f>
        <v>#VALUE!</v>
      </c>
      <c r="U40" s="3" t="e">
        <f aca="false">_x0001_AL2144BF9B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145BF9B*Excel_BuiltIn_Criteria</f>
        <v>#VALUE!</v>
      </c>
      <c r="C41" s="3" t="e">
        <f aca="false">_x0001_AL2145BF9B*Excel_BuiltIn_Data_Form</f>
        <v>#VALUE!</v>
      </c>
      <c r="D41" s="3" t="e">
        <f aca="false">_x0001_AL2145BF9B*Excel_BuiltIn_Database</f>
        <v>#VALUE!</v>
      </c>
      <c r="E41" s="3" t="e">
        <f aca="false">_x0001_AL2145BF9B*Excel_BuiltIn_Print_Area</f>
        <v>#VALUE!</v>
      </c>
      <c r="F41" s="3" t="e">
        <f aca="false">_x0001_AL2145BF9B*Excel_BuiltIn_Print_Titles</f>
        <v>#VALUE!</v>
      </c>
      <c r="G41" s="3" t="e">
        <f aca="false">_x0001_AL2145BF9B*Excel_BuiltIn_Recorder</f>
        <v>#VALUE!</v>
      </c>
      <c r="H41" s="3" t="e">
        <f aca="false">_x0001_AL2145BF9B*_x0001_AL20DB2EC1</f>
        <v>#VALUE!</v>
      </c>
      <c r="I41" s="3" t="e">
        <f aca="false">_x0001_AL2145BF9B*_x0001_AL20DC2EC1</f>
        <v>#VALUE!</v>
      </c>
      <c r="J41" s="3" t="e">
        <f aca="false">_x0001_AL2145BF9B*_x0001_AL20DD2EC1</f>
        <v>#VALUE!</v>
      </c>
      <c r="K41" s="3" t="e">
        <f aca="false">_x0001_AL2145BF9B*_x0001_AL20DE2EC1</f>
        <v>#VALUE!</v>
      </c>
      <c r="L41" s="3" t="e">
        <f aca="false">_x0001_AL2145BF9B*_x0001_AL20DF2EC1</f>
        <v>#VALUE!</v>
      </c>
      <c r="M41" s="3" t="e">
        <f aca="false">_x0001_AL2145BF9B*_x0001_AL20E02EC1</f>
        <v>#VALUE!</v>
      </c>
      <c r="N41" s="3" t="e">
        <f aca="false">_x0001_AL2145BF9B*_x0001_AL20E1E8DC</f>
        <v>#VALUE!</v>
      </c>
      <c r="O41" s="3" t="e">
        <f aca="false">_x0001_AL2145BF9B*_x0001_AL20E2E8DC</f>
        <v>#VALUE!</v>
      </c>
      <c r="P41" s="3" t="e">
        <f aca="false">_x0001_AL2145BF9B*_x0001_AL20E3365A</f>
        <v>#VALUE!</v>
      </c>
      <c r="Q41" s="3" t="e">
        <f aca="false">_x0001_AL2145BF9B*_x0001_AL20E4B5BE</f>
        <v>#VALUE!</v>
      </c>
      <c r="R41" s="3" t="e">
        <f aca="false">_x0001_AL2145BF9B*_x0001_AL20E5B88B</f>
        <v>#VALUE!</v>
      </c>
      <c r="S41" s="3" t="e">
        <f aca="false">_x0001_AL2145BF9B*_x0001_AL20E6BB14</f>
        <v>#VALUE!</v>
      </c>
      <c r="T41" s="3" t="e">
        <f aca="false">_x0001_AL213AA120*_x0001_AL20E7D831</f>
        <v>#VALUE!</v>
      </c>
      <c r="U41" s="3" t="e">
        <f aca="false">_x0001_AL2145BF9B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146D31A*Excel_BuiltIn_Criteria</f>
        <v>#VALUE!</v>
      </c>
      <c r="C42" s="3" t="e">
        <f aca="false">_x0001_AL2146D31A*Excel_BuiltIn_Data_Form</f>
        <v>#VALUE!</v>
      </c>
      <c r="D42" s="3" t="e">
        <f aca="false">_x0001_AL2146D31A*Excel_BuiltIn_Database</f>
        <v>#VALUE!</v>
      </c>
      <c r="E42" s="3" t="e">
        <f aca="false">_x0001_AL2146D31A*Excel_BuiltIn_Print_Area</f>
        <v>#VALUE!</v>
      </c>
      <c r="F42" s="3" t="e">
        <f aca="false">_x0001_AL2146D31A*Excel_BuiltIn_Print_Titles</f>
        <v>#VALUE!</v>
      </c>
      <c r="G42" s="3" t="e">
        <f aca="false">_x0001_AL2146D31A*Excel_BuiltIn_Recorder</f>
        <v>#VALUE!</v>
      </c>
      <c r="H42" s="3" t="e">
        <f aca="false">_x0001_AL2146D31A*_x0001_AL20DB2EC1</f>
        <v>#VALUE!</v>
      </c>
      <c r="I42" s="3" t="e">
        <f aca="false">_x0001_AL2146D31A*_x0001_AL20DC2EC1</f>
        <v>#VALUE!</v>
      </c>
      <c r="J42" s="3" t="e">
        <f aca="false">_x0001_AL2146D31A*_x0001_AL20DD2EC1</f>
        <v>#VALUE!</v>
      </c>
      <c r="K42" s="3" t="e">
        <f aca="false">_x0001_AL2146D31A*_x0001_AL20DE2EC1</f>
        <v>#VALUE!</v>
      </c>
      <c r="L42" s="3" t="e">
        <f aca="false">_x0001_AL2146D31A*_x0001_AL20DF2EC1</f>
        <v>#VALUE!</v>
      </c>
      <c r="M42" s="3" t="e">
        <f aca="false">_x0001_AL2146D31A*_x0001_AL20E02EC1</f>
        <v>#VALUE!</v>
      </c>
      <c r="N42" s="3" t="e">
        <f aca="false">_x0001_AL2146D31A*_x0001_AL20E1E8DC</f>
        <v>#VALUE!</v>
      </c>
      <c r="O42" s="3" t="e">
        <f aca="false">_x0001_AL2146D31A*_x0001_AL20E2E8DC</f>
        <v>#VALUE!</v>
      </c>
      <c r="P42" s="3" t="e">
        <f aca="false">_x0001_AL2146D31A*_x0001_AL20E3365A</f>
        <v>#VALUE!</v>
      </c>
      <c r="Q42" s="3" t="e">
        <f aca="false">_x0001_AL2146D31A*_x0001_AL20E4B5BE</f>
        <v>#VALUE!</v>
      </c>
      <c r="R42" s="3" t="e">
        <f aca="false">_x0001_AL2146D31A*_x0001_AL20E5B88B</f>
        <v>#VALUE!</v>
      </c>
      <c r="S42" s="3" t="e">
        <f aca="false">_x0001_AL2146D31A*_x0001_AL20E6BB14</f>
        <v>#VALUE!</v>
      </c>
      <c r="T42" s="3" t="e">
        <f aca="false">_x0001_AL213BA120*_x0001_AL20E7D831</f>
        <v>#VALUE!</v>
      </c>
      <c r="U42" s="3" t="e">
        <f aca="false">_x0001_AL2146D31A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147D31A*Excel_BuiltIn_Criteria</f>
        <v>#VALUE!</v>
      </c>
      <c r="C43" s="3" t="e">
        <f aca="false">_x0001_AL2147D31A*Excel_BuiltIn_Data_Form</f>
        <v>#VALUE!</v>
      </c>
      <c r="D43" s="3" t="e">
        <f aca="false">_x0001_AL2147D31A*Excel_BuiltIn_Database</f>
        <v>#VALUE!</v>
      </c>
      <c r="E43" s="3" t="e">
        <f aca="false">_x0001_AL2147D31A*Excel_BuiltIn_Print_Area</f>
        <v>#VALUE!</v>
      </c>
      <c r="F43" s="3" t="e">
        <f aca="false">_x0001_AL2147D31A*Excel_BuiltIn_Print_Titles</f>
        <v>#VALUE!</v>
      </c>
      <c r="G43" s="3" t="e">
        <f aca="false">_x0001_AL2147D31A*Excel_BuiltIn_Recorder</f>
        <v>#VALUE!</v>
      </c>
      <c r="H43" s="3" t="e">
        <f aca="false">_x0001_AL2147D31A*_x0001_AL20DB2EC1</f>
        <v>#VALUE!</v>
      </c>
      <c r="I43" s="3" t="e">
        <f aca="false">_x0001_AL2147D31A*_x0001_AL20DC2EC1</f>
        <v>#VALUE!</v>
      </c>
      <c r="J43" s="3" t="e">
        <f aca="false">_x0001_AL2147D31A*_x0001_AL20DD2EC1</f>
        <v>#VALUE!</v>
      </c>
      <c r="K43" s="3" t="e">
        <f aca="false">_x0001_AL2147D31A*_x0001_AL20DE2EC1</f>
        <v>#VALUE!</v>
      </c>
      <c r="L43" s="3" t="e">
        <f aca="false">_x0001_AL2147D31A*_x0001_AL20DF2EC1</f>
        <v>#VALUE!</v>
      </c>
      <c r="M43" s="3" t="e">
        <f aca="false">_x0001_AL2147D31A*_x0001_AL20E02EC1</f>
        <v>#VALUE!</v>
      </c>
      <c r="N43" s="3" t="e">
        <f aca="false">_x0001_AL2147D31A*_x0001_AL20E1E8DC</f>
        <v>#VALUE!</v>
      </c>
      <c r="O43" s="3" t="e">
        <f aca="false">_x0001_AL2147D31A*_x0001_AL20E2E8DC</f>
        <v>#VALUE!</v>
      </c>
      <c r="P43" s="3" t="e">
        <f aca="false">_x0001_AL2147D31A*_x0001_AL20E3365A</f>
        <v>#VALUE!</v>
      </c>
      <c r="Q43" s="3" t="e">
        <f aca="false">_x0001_AL2147D31A*_x0001_AL20E4B5BE</f>
        <v>#VALUE!</v>
      </c>
      <c r="R43" s="3" t="e">
        <f aca="false">_x0001_AL2147D31A*_x0001_AL20E5B88B</f>
        <v>#VALUE!</v>
      </c>
      <c r="S43" s="3" t="e">
        <f aca="false">_x0001_AL2147D31A*_x0001_AL20E6BB14</f>
        <v>#VALUE!</v>
      </c>
      <c r="T43" s="3" t="e">
        <f aca="false">_x0001_AL213CA120*_x0001_AL20E7D831</f>
        <v>#VALUE!</v>
      </c>
      <c r="U43" s="3" t="e">
        <f aca="false">_x0001_AL2147D31A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_x0001_AL2148D31A*Excel_BuiltIn_Criteria</f>
        <v>#VALUE!</v>
      </c>
      <c r="C44" s="3" t="e">
        <f aca="false">_x0001_AL2148D31A*Excel_BuiltIn_Data_Form</f>
        <v>#VALUE!</v>
      </c>
      <c r="D44" s="3" t="e">
        <f aca="false">_x0001_AL2148D31A*Excel_BuiltIn_Database</f>
        <v>#VALUE!</v>
      </c>
      <c r="E44" s="3" t="e">
        <f aca="false">_x0001_AL2148D31A*Excel_BuiltIn_Print_Area</f>
        <v>#VALUE!</v>
      </c>
      <c r="F44" s="3" t="e">
        <f aca="false">_x0001_AL2148D31A*Excel_BuiltIn_Print_Titles</f>
        <v>#VALUE!</v>
      </c>
      <c r="G44" s="3" t="e">
        <f aca="false">_x0001_AL2148D31A*Excel_BuiltIn_Recorder</f>
        <v>#VALUE!</v>
      </c>
      <c r="H44" s="3" t="e">
        <f aca="false">_x0001_AL2148D31A*_x0001_AL20DB2EC1</f>
        <v>#VALUE!</v>
      </c>
      <c r="I44" s="3" t="e">
        <f aca="false">_x0001_AL2148D31A*_x0001_AL20DC2EC1</f>
        <v>#VALUE!</v>
      </c>
      <c r="J44" s="3" t="e">
        <f aca="false">_x0001_AL2148D31A*_x0001_AL20DD2EC1</f>
        <v>#VALUE!</v>
      </c>
      <c r="K44" s="3" t="e">
        <f aca="false">_x0001_AL2148D31A*_x0001_AL20DE2EC1</f>
        <v>#VALUE!</v>
      </c>
      <c r="L44" s="3" t="e">
        <f aca="false">_x0001_AL2148D31A*_x0001_AL20DF2EC1</f>
        <v>#VALUE!</v>
      </c>
      <c r="M44" s="3" t="e">
        <f aca="false">_x0001_AL2148D31A*_x0001_AL20E02EC1</f>
        <v>#VALUE!</v>
      </c>
      <c r="N44" s="3" t="e">
        <f aca="false">_x0001_AL2148D31A*_x0001_AL20E1E8DC</f>
        <v>#VALUE!</v>
      </c>
      <c r="O44" s="3" t="e">
        <f aca="false">_x0001_AL2148D31A*_x0001_AL20E2E8DC</f>
        <v>#VALUE!</v>
      </c>
      <c r="P44" s="3" t="e">
        <f aca="false">_x0001_AL2148D31A*_x0001_AL20E3365A</f>
        <v>#VALUE!</v>
      </c>
      <c r="Q44" s="3" t="e">
        <f aca="false">_x0001_AL2148D31A*_x0001_AL20E4B5BE</f>
        <v>#VALUE!</v>
      </c>
      <c r="R44" s="3" t="e">
        <f aca="false">_x0001_AL2148D31A*_x0001_AL20E5B88B</f>
        <v>#VALUE!</v>
      </c>
      <c r="S44" s="3" t="e">
        <f aca="false">_x0001_AL2148D31A*_x0001_AL20E6BB14</f>
        <v>#VALUE!</v>
      </c>
      <c r="T44" s="3" t="e">
        <f aca="false">_x0001_AL213DAB70*_x0001_AL20E7D831</f>
        <v>#VALUE!</v>
      </c>
      <c r="U44" s="3" t="e">
        <f aca="false">_x0001_AL2148D31A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_x0001_AL2149DD97*Excel_BuiltIn_Criteria</f>
        <v>#VALUE!</v>
      </c>
      <c r="C45" s="3" t="e">
        <f aca="false">_x0001_AL2149DD97*Excel_BuiltIn_Data_Form</f>
        <v>#VALUE!</v>
      </c>
      <c r="D45" s="3" t="e">
        <f aca="false">_x0001_AL2149DD97*Excel_BuiltIn_Database</f>
        <v>#VALUE!</v>
      </c>
      <c r="E45" s="3" t="e">
        <f aca="false">_x0001_AL2149DD97*Excel_BuiltIn_Print_Area</f>
        <v>#VALUE!</v>
      </c>
      <c r="F45" s="3" t="e">
        <f aca="false">_x0001_AL2149DD97*Excel_BuiltIn_Print_Titles</f>
        <v>#VALUE!</v>
      </c>
      <c r="G45" s="3" t="e">
        <f aca="false">_x0001_AL2149DD97*Excel_BuiltIn_Recorder</f>
        <v>#VALUE!</v>
      </c>
      <c r="H45" s="3" t="e">
        <f aca="false">_x0001_AL2149DD97*_x0001_AL20DB2EC1</f>
        <v>#VALUE!</v>
      </c>
      <c r="I45" s="3" t="e">
        <f aca="false">_x0001_AL2149DD97*_x0001_AL20DC2EC1</f>
        <v>#VALUE!</v>
      </c>
      <c r="J45" s="3" t="e">
        <f aca="false">_x0001_AL2149DD97*_x0001_AL20DD2EC1</f>
        <v>#VALUE!</v>
      </c>
      <c r="K45" s="3" t="e">
        <f aca="false">_x0001_AL2149DD97*_x0001_AL20DE2EC1</f>
        <v>#VALUE!</v>
      </c>
      <c r="L45" s="3" t="e">
        <f aca="false">_x0001_AL2149DD97*_x0001_AL20DF2EC1</f>
        <v>#VALUE!</v>
      </c>
      <c r="M45" s="3" t="e">
        <f aca="false">_x0001_AL2149DD97*_x0001_AL20E02EC1</f>
        <v>#VALUE!</v>
      </c>
      <c r="N45" s="3" t="e">
        <f aca="false">_x0001_AL2149DD97*_x0001_AL20E1E8DC</f>
        <v>#VALUE!</v>
      </c>
      <c r="O45" s="3" t="e">
        <f aca="false">_x0001_AL2149DD97*_x0001_AL20E2E8DC</f>
        <v>#VALUE!</v>
      </c>
      <c r="P45" s="3" t="e">
        <f aca="false">_x0001_AL2149DD97*_x0001_AL20E3365A</f>
        <v>#VALUE!</v>
      </c>
      <c r="Q45" s="3" t="e">
        <f aca="false">_x0001_AL2149DD97*_x0001_AL20E4B5BE</f>
        <v>#VALUE!</v>
      </c>
      <c r="R45" s="3" t="e">
        <f aca="false">_x0001_AL2149DD97*_x0001_AL20E5B88B</f>
        <v>#VALUE!</v>
      </c>
      <c r="S45" s="3" t="e">
        <f aca="false">_x0001_AL2149DD97*_x0001_AL20E6BB14</f>
        <v>#VALUE!</v>
      </c>
      <c r="T45" s="3" t="e">
        <f aca="false">_x0001_AL213EAB70*_x0001_AL20E7D831</f>
        <v>#VALUE!</v>
      </c>
      <c r="U45" s="3" t="e">
        <f aca="false">_x0001_AL2149DD97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_x0001_AL214ADD97*Excel_BuiltIn_Criteria</f>
        <v>#VALUE!</v>
      </c>
      <c r="C46" s="3" t="e">
        <f aca="false">_x0001_AL214ADD97*Excel_BuiltIn_Data_Form</f>
        <v>#VALUE!</v>
      </c>
      <c r="D46" s="3" t="e">
        <f aca="false">_x0001_AL214ADD97*Excel_BuiltIn_Database</f>
        <v>#VALUE!</v>
      </c>
      <c r="E46" s="3" t="e">
        <f aca="false">_x0001_AL214ADD97*Excel_BuiltIn_Print_Area</f>
        <v>#VALUE!</v>
      </c>
      <c r="F46" s="3" t="e">
        <f aca="false">_x0001_AL214ADD97*Excel_BuiltIn_Print_Titles</f>
        <v>#VALUE!</v>
      </c>
      <c r="G46" s="3" t="e">
        <f aca="false">_x0001_AL214ADD97*Excel_BuiltIn_Recorder</f>
        <v>#VALUE!</v>
      </c>
      <c r="H46" s="3" t="e">
        <f aca="false">_x0001_AL214ADD97*_x0001_AL20DB2EC1</f>
        <v>#VALUE!</v>
      </c>
      <c r="I46" s="3" t="e">
        <f aca="false">_x0001_AL214ADD97*_x0001_AL20DC2EC1</f>
        <v>#VALUE!</v>
      </c>
      <c r="J46" s="3" t="e">
        <f aca="false">_x0001_AL214ADD97*_x0001_AL20DD2EC1</f>
        <v>#VALUE!</v>
      </c>
      <c r="K46" s="3" t="e">
        <f aca="false">_x0001_AL214ADD97*_x0001_AL20DE2EC1</f>
        <v>#VALUE!</v>
      </c>
      <c r="L46" s="3" t="e">
        <f aca="false">_x0001_AL214ADD97*_x0001_AL20DF2EC1</f>
        <v>#VALUE!</v>
      </c>
      <c r="M46" s="3" t="e">
        <f aca="false">_x0001_AL214ADD97*_x0001_AL20E02EC1</f>
        <v>#VALUE!</v>
      </c>
      <c r="N46" s="3" t="e">
        <f aca="false">_x0001_AL214ADD97*_x0001_AL20E1E8DC</f>
        <v>#VALUE!</v>
      </c>
      <c r="O46" s="3" t="e">
        <f aca="false">_x0001_AL214ADD97*_x0001_AL20E2E8DC</f>
        <v>#VALUE!</v>
      </c>
      <c r="P46" s="3" t="e">
        <f aca="false">_x0001_AL214ADD97*_x0001_AL20E3365A</f>
        <v>#VALUE!</v>
      </c>
      <c r="Q46" s="3" t="e">
        <f aca="false">_x0001_AL214ADD97*_x0001_AL20E4B5BE</f>
        <v>#VALUE!</v>
      </c>
      <c r="R46" s="3" t="e">
        <f aca="false">_x0001_AL214ADD97*_x0001_AL20E5B88B</f>
        <v>#VALUE!</v>
      </c>
      <c r="S46" s="3" t="e">
        <f aca="false">_x0001_AL214ADD97*_x0001_AL20E6BB14</f>
        <v>#VALUE!</v>
      </c>
      <c r="T46" s="3" t="e">
        <f aca="false">_x0001_AL213FAB70*_x0001_AL20E7D831</f>
        <v>#VALUE!</v>
      </c>
      <c r="U46" s="3" t="e">
        <f aca="false">_x0001_AL214ADD97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_x0001_AL214BDD97*Excel_BuiltIn_Criteria</f>
        <v>#VALUE!</v>
      </c>
      <c r="C47" s="3" t="e">
        <f aca="false">_x0001_AL214BDD97*Excel_BuiltIn_Data_Form</f>
        <v>#VALUE!</v>
      </c>
      <c r="D47" s="3" t="e">
        <f aca="false">_x0001_AL214BDD97*Excel_BuiltIn_Database</f>
        <v>#VALUE!</v>
      </c>
      <c r="E47" s="3" t="e">
        <f aca="false">_x0001_AL214BDD97*Excel_BuiltIn_Print_Area</f>
        <v>#VALUE!</v>
      </c>
      <c r="F47" s="3" t="e">
        <f aca="false">_x0001_AL214BDD97*Excel_BuiltIn_Print_Titles</f>
        <v>#VALUE!</v>
      </c>
      <c r="G47" s="3" t="e">
        <f aca="false">_x0001_AL214BDD97*Excel_BuiltIn_Recorder</f>
        <v>#VALUE!</v>
      </c>
      <c r="H47" s="3" t="e">
        <f aca="false">_x0001_AL214BDD97*_x0001_AL20DB2EC1</f>
        <v>#VALUE!</v>
      </c>
      <c r="I47" s="3" t="e">
        <f aca="false">_x0001_AL214BDD97*_x0001_AL20DC2EC1</f>
        <v>#VALUE!</v>
      </c>
      <c r="J47" s="3" t="e">
        <f aca="false">_x0001_AL214BDD97*_x0001_AL20DD2EC1</f>
        <v>#VALUE!</v>
      </c>
      <c r="K47" s="3" t="e">
        <f aca="false">_x0001_AL214BDD97*_x0001_AL20DE2EC1</f>
        <v>#VALUE!</v>
      </c>
      <c r="L47" s="3" t="e">
        <f aca="false">_x0001_AL214BDD97*_x0001_AL20DF2EC1</f>
        <v>#VALUE!</v>
      </c>
      <c r="M47" s="3" t="e">
        <f aca="false">_x0001_AL214BDD97*_x0001_AL20E02EC1</f>
        <v>#VALUE!</v>
      </c>
      <c r="N47" s="3" t="e">
        <f aca="false">_x0001_AL214BDD97*_x0001_AL20E1E8DC</f>
        <v>#VALUE!</v>
      </c>
      <c r="O47" s="3" t="e">
        <f aca="false">_x0001_AL214BDD97*_x0001_AL20E2E8DC</f>
        <v>#VALUE!</v>
      </c>
      <c r="P47" s="3" t="e">
        <f aca="false">_x0001_AL214BDD97*_x0001_AL20E3365A</f>
        <v>#VALUE!</v>
      </c>
      <c r="Q47" s="3" t="e">
        <f aca="false">_x0001_AL214BDD97*_x0001_AL20E4B5BE</f>
        <v>#VALUE!</v>
      </c>
      <c r="R47" s="3" t="e">
        <f aca="false">_x0001_AL214BDD97*_x0001_AL20E5B88B</f>
        <v>#VALUE!</v>
      </c>
      <c r="S47" s="3" t="e">
        <f aca="false">_x0001_AL214BDD97*_x0001_AL20E6BB14</f>
        <v>#VALUE!</v>
      </c>
      <c r="T47" s="3" t="e">
        <f aca="false">_x0001_AL2140B52C*_x0001_AL20E7D831</f>
        <v>#VALUE!</v>
      </c>
      <c r="U47" s="3" t="e">
        <f aca="false">_x0001_AL214BDD97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_x0001_AL214C44C2*Excel_BuiltIn_Criteria</f>
        <v>#VALUE!</v>
      </c>
      <c r="C48" s="3" t="e">
        <f aca="false">_x0001_AL214C44C2*Excel_BuiltIn_Data_Form</f>
        <v>#VALUE!</v>
      </c>
      <c r="D48" s="3" t="e">
        <f aca="false">_x0001_AL214C44C2*Excel_BuiltIn_Database</f>
        <v>#VALUE!</v>
      </c>
      <c r="E48" s="3" t="e">
        <f aca="false">_x0001_AL214C44C2*Excel_BuiltIn_Print_Area</f>
        <v>#VALUE!</v>
      </c>
      <c r="F48" s="3" t="e">
        <f aca="false">_x0001_AL214C44C2*Excel_BuiltIn_Print_Titles</f>
        <v>#VALUE!</v>
      </c>
      <c r="G48" s="3" t="e">
        <f aca="false">_x0001_AL214C44C2*Excel_BuiltIn_Recorder</f>
        <v>#VALUE!</v>
      </c>
      <c r="H48" s="3" t="e">
        <f aca="false">_x0001_AL214C44C2*_x0001_AL20DB2EC1</f>
        <v>#VALUE!</v>
      </c>
      <c r="I48" s="3" t="e">
        <f aca="false">_x0001_AL214C44C2*_x0001_AL20DC2EC1</f>
        <v>#VALUE!</v>
      </c>
      <c r="J48" s="3" t="e">
        <f aca="false">_x0001_AL214C44C2*_x0001_AL20DD2EC1</f>
        <v>#VALUE!</v>
      </c>
      <c r="K48" s="3" t="e">
        <f aca="false">_x0001_AL214C44C2*_x0001_AL20DE2EC1</f>
        <v>#VALUE!</v>
      </c>
      <c r="L48" s="3" t="e">
        <f aca="false">_x0001_AL214C44C2*_x0001_AL20DF2EC1</f>
        <v>#VALUE!</v>
      </c>
      <c r="M48" s="3" t="e">
        <f aca="false">_x0001_AL214C44C2*_x0001_AL20E02EC1</f>
        <v>#VALUE!</v>
      </c>
      <c r="N48" s="3" t="e">
        <f aca="false">_x0001_AL214C44C2*_x0001_AL20E1E8DC</f>
        <v>#VALUE!</v>
      </c>
      <c r="O48" s="3" t="e">
        <f aca="false">_x0001_AL214C44C2*_x0001_AL20E2E8DC</f>
        <v>#VALUE!</v>
      </c>
      <c r="P48" s="3" t="e">
        <f aca="false">_x0001_AL214C44C2*_x0001_AL20E3365A</f>
        <v>#VALUE!</v>
      </c>
      <c r="Q48" s="3" t="e">
        <f aca="false">_x0001_AL214C44C2*_x0001_AL20E4B5BE</f>
        <v>#VALUE!</v>
      </c>
      <c r="R48" s="3" t="e">
        <f aca="false">_x0001_AL214C44C2*_x0001_AL20E5B88B</f>
        <v>#VALUE!</v>
      </c>
      <c r="S48" s="3" t="e">
        <f aca="false">_x0001_AL214C44C2*_x0001_AL20E6BB14</f>
        <v>#VALUE!</v>
      </c>
      <c r="T48" s="3" t="e">
        <f aca="false">_x0001_AL2141B52C*_x0001_AL20E7D831</f>
        <v>#VALUE!</v>
      </c>
      <c r="U48" s="3" t="e">
        <f aca="false">_x0001_AL214C44C2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_x0001_AL214D44C2*Excel_BuiltIn_Criteria</f>
        <v>#VALUE!</v>
      </c>
      <c r="C49" s="3" t="e">
        <f aca="false">_x0001_AL214D44C2*Excel_BuiltIn_Data_Form</f>
        <v>#VALUE!</v>
      </c>
      <c r="D49" s="3" t="e">
        <f aca="false">_x0001_AL214D44C2*Excel_BuiltIn_Database</f>
        <v>#VALUE!</v>
      </c>
      <c r="E49" s="3" t="e">
        <f aca="false">_x0001_AL214D44C2*Excel_BuiltIn_Print_Area</f>
        <v>#VALUE!</v>
      </c>
      <c r="F49" s="3" t="e">
        <f aca="false">_x0001_AL214D44C2*Excel_BuiltIn_Print_Titles</f>
        <v>#VALUE!</v>
      </c>
      <c r="G49" s="3" t="e">
        <f aca="false">_x0001_AL214D44C2*Excel_BuiltIn_Recorder</f>
        <v>#VALUE!</v>
      </c>
      <c r="H49" s="3" t="e">
        <f aca="false">_x0001_AL214D44C2*_x0001_AL20DB2EC1</f>
        <v>#VALUE!</v>
      </c>
      <c r="I49" s="3" t="e">
        <f aca="false">_x0001_AL214D44C2*_x0001_AL20DC2EC1</f>
        <v>#VALUE!</v>
      </c>
      <c r="J49" s="3" t="e">
        <f aca="false">_x0001_AL214D44C2*_x0001_AL20DD2EC1</f>
        <v>#VALUE!</v>
      </c>
      <c r="K49" s="3" t="e">
        <f aca="false">_x0001_AL214D44C2*_x0001_AL20DE2EC1</f>
        <v>#VALUE!</v>
      </c>
      <c r="L49" s="3" t="e">
        <f aca="false">_x0001_AL214D44C2*_x0001_AL20DF2EC1</f>
        <v>#VALUE!</v>
      </c>
      <c r="M49" s="3" t="e">
        <f aca="false">_x0001_AL214D44C2*_x0001_AL20E02EC1</f>
        <v>#VALUE!</v>
      </c>
      <c r="N49" s="3" t="e">
        <f aca="false">_x0001_AL214D44C2*_x0001_AL20E1E8DC</f>
        <v>#VALUE!</v>
      </c>
      <c r="O49" s="3" t="e">
        <f aca="false">_x0001_AL214D44C2*_x0001_AL20E2E8DC</f>
        <v>#VALUE!</v>
      </c>
      <c r="P49" s="3" t="e">
        <f aca="false">_x0001_AL214D44C2*_x0001_AL20E3365A</f>
        <v>#VALUE!</v>
      </c>
      <c r="Q49" s="3" t="e">
        <f aca="false">_x0001_AL214D44C2*_x0001_AL20E4B5BE</f>
        <v>#VALUE!</v>
      </c>
      <c r="R49" s="3" t="e">
        <f aca="false">_x0001_AL214D44C2*_x0001_AL20E5B88B</f>
        <v>#VALUE!</v>
      </c>
      <c r="S49" s="3" t="e">
        <f aca="false">_x0001_AL214D44C2*_x0001_AL20E6BB14</f>
        <v>#VALUE!</v>
      </c>
      <c r="T49" s="3" t="e">
        <f aca="false">_x0001_AL2142B52C*_x0001_AL20E7D831</f>
        <v>#VALUE!</v>
      </c>
      <c r="U49" s="3" t="e">
        <f aca="false">_x0001_AL214D44C2*_x0001_AL20E8225C</f>
        <v>#VALUE!</v>
      </c>
    </row>
    <row r="50" customFormat="false" ht="14.65" hidden="false" customHeight="false" outlineLevel="0" collapsed="false">
      <c r="A50" s="2" t="s">
        <v>30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31</v>
      </c>
    </row>
    <row r="53" customFormat="false" ht="14.65" hidden="false" customHeight="false" outlineLevel="0" collapsed="false">
      <c r="A53" s="2" t="s">
        <v>6</v>
      </c>
      <c r="B53" s="2" t="s">
        <v>7</v>
      </c>
      <c r="C53" s="2" t="s">
        <v>8</v>
      </c>
      <c r="D53" s="2" t="s">
        <v>9</v>
      </c>
      <c r="E53" s="2" t="s">
        <v>10</v>
      </c>
      <c r="F53" s="2" t="s">
        <v>11</v>
      </c>
      <c r="G53" s="2" t="s">
        <v>12</v>
      </c>
      <c r="H53" s="2" t="s">
        <v>13</v>
      </c>
      <c r="I53" s="2" t="s">
        <v>14</v>
      </c>
      <c r="J53" s="2" t="s">
        <v>15</v>
      </c>
      <c r="K53" s="2" t="s">
        <v>16</v>
      </c>
      <c r="L53" s="2" t="s">
        <v>17</v>
      </c>
      <c r="M53" s="2" t="s">
        <v>18</v>
      </c>
      <c r="N53" s="2" t="s">
        <v>19</v>
      </c>
      <c r="O53" s="2" t="s">
        <v>20</v>
      </c>
      <c r="P53" s="2" t="s">
        <v>21</v>
      </c>
      <c r="Q53" s="2" t="s">
        <v>22</v>
      </c>
      <c r="R53" s="2" t="s">
        <v>23</v>
      </c>
      <c r="S53" s="2" t="s">
        <v>24</v>
      </c>
      <c r="T53" s="2" t="s">
        <v>25</v>
      </c>
      <c r="U53" s="2" t="s">
        <v>26</v>
      </c>
    </row>
    <row r="54" customFormat="false" ht="14.65" hidden="false" customHeight="false" outlineLevel="0" collapsed="false">
      <c r="A54" s="2" t="s">
        <v>27</v>
      </c>
      <c r="B54" s="1" t="s">
        <v>0</v>
      </c>
      <c r="C54" s="1" t="s">
        <v>0</v>
      </c>
      <c r="D54" s="1" t="s">
        <v>0</v>
      </c>
      <c r="E54" s="1" t="s">
        <v>0</v>
      </c>
      <c r="F54" s="1" t="s">
        <v>0</v>
      </c>
      <c r="G54" s="1" t="s">
        <v>0</v>
      </c>
      <c r="H54" s="1" t="s">
        <v>0</v>
      </c>
      <c r="I54" s="1" t="s">
        <v>0</v>
      </c>
      <c r="J54" s="1" t="s">
        <v>0</v>
      </c>
      <c r="K54" s="1" t="s">
        <v>0</v>
      </c>
      <c r="L54" s="1" t="s">
        <v>0</v>
      </c>
      <c r="M54" s="1" t="s">
        <v>0</v>
      </c>
      <c r="N54" s="1" t="s">
        <v>0</v>
      </c>
      <c r="O54" s="1" t="s">
        <v>0</v>
      </c>
      <c r="P54" s="1" t="s">
        <v>0</v>
      </c>
      <c r="Q54" s="1" t="s">
        <v>0</v>
      </c>
      <c r="R54" s="1" t="s">
        <v>0</v>
      </c>
      <c r="S54" s="1" t="s">
        <v>0</v>
      </c>
      <c r="T54" s="1" t="s">
        <v>0</v>
      </c>
      <c r="U54" s="1" t="s">
        <v>0</v>
      </c>
      <c r="W54" s="2" t="s">
        <v>32</v>
      </c>
      <c r="X54" s="2" t="s">
        <v>33</v>
      </c>
      <c r="Y54" s="2" t="s">
        <v>34</v>
      </c>
    </row>
    <row r="56" customFormat="false" ht="14.65" hidden="false" customHeight="false" outlineLevel="0" collapsed="false">
      <c r="A56" s="2" t="s">
        <v>29</v>
      </c>
      <c r="B56" s="3" t="e">
        <f aca="false">IF(B39=0,$W56,B127)</f>
        <v>#VALUE!</v>
      </c>
      <c r="C56" s="3" t="e">
        <f aca="false">IF(C39=0,$W56,C127)</f>
        <v>#VALUE!</v>
      </c>
      <c r="D56" s="3" t="e">
        <f aca="false">IF(D39=0,$W56,D127)</f>
        <v>#VALUE!</v>
      </c>
      <c r="E56" s="3" t="e">
        <f aca="false">IF(E39=0,$W56,E127)</f>
        <v>#VALUE!</v>
      </c>
      <c r="F56" s="3" t="e">
        <f aca="false">IF(F39=0,$W56,F127)</f>
        <v>#VALUE!</v>
      </c>
      <c r="G56" s="3" t="e">
        <f aca="false">IF(G39=0,$W56,G127)</f>
        <v>#VALUE!</v>
      </c>
      <c r="H56" s="3" t="e">
        <f aca="false">IF(H39=0,$W56,H127)</f>
        <v>#VALUE!</v>
      </c>
      <c r="I56" s="3" t="e">
        <f aca="false">IF(I39=0,$W56,I127)</f>
        <v>#VALUE!</v>
      </c>
      <c r="J56" s="3" t="e">
        <f aca="false">IF(J39=0,$W56,J127)</f>
        <v>#VALUE!</v>
      </c>
      <c r="K56" s="3" t="e">
        <f aca="false">IF(K39=0,$W56,K127)</f>
        <v>#VALUE!</v>
      </c>
      <c r="L56" s="3" t="e">
        <f aca="false">IF(L39=0,$W56,L127)</f>
        <v>#VALUE!</v>
      </c>
      <c r="M56" s="3" t="e">
        <f aca="false">IF(M39=0,$W56,M127)</f>
        <v>#VALUE!</v>
      </c>
      <c r="N56" s="3" t="e">
        <f aca="false">IF(N39=0,$W56,N127)</f>
        <v>#VALUE!</v>
      </c>
      <c r="O56" s="3" t="e">
        <f aca="false">IF(O39=0,$W56,O127)</f>
        <v>#VALUE!</v>
      </c>
      <c r="P56" s="3" t="e">
        <f aca="false">IF(P39=0,$W56,P127)</f>
        <v>#VALUE!</v>
      </c>
      <c r="Q56" s="3" t="e">
        <f aca="false">IF(Q39=0,$W56,Q127)</f>
        <v>#VALUE!</v>
      </c>
      <c r="R56" s="3" t="e">
        <f aca="false">IF(R39=0,$W56,R127)</f>
        <v>#VALUE!</v>
      </c>
      <c r="S56" s="3" t="e">
        <f aca="false">IF(S39=0,$W56,S127)</f>
        <v>#VALUE!</v>
      </c>
      <c r="T56" s="3" t="e">
        <f aca="false">IF(T39=0,$W56,T127)</f>
        <v>#VALUE!</v>
      </c>
      <c r="U56" s="3" t="e">
        <f aca="false">IF(U39=0,$W56,U127)</f>
        <v>#VALUE!</v>
      </c>
      <c r="W56" s="2" t="e">
        <f aca="false">MAX(B127:U127)</f>
        <v>#VALUE!</v>
      </c>
      <c r="X56" s="2" t="e">
        <f aca="false">MIN(B56:U56)</f>
        <v>#VALUE!</v>
      </c>
      <c r="Y56" s="2" t="e">
        <f aca="false">IF(W73=0,0,SUM(B127:U127)/W73)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IF(B40=0,$W57,B128)</f>
        <v>#VALUE!</v>
      </c>
      <c r="C57" s="3" t="e">
        <f aca="false">IF(C40=0,$W57,C128)</f>
        <v>#VALUE!</v>
      </c>
      <c r="D57" s="3" t="e">
        <f aca="false">IF(D40=0,$W57,D128)</f>
        <v>#VALUE!</v>
      </c>
      <c r="E57" s="3" t="e">
        <f aca="false">IF(E40=0,$W57,E128)</f>
        <v>#VALUE!</v>
      </c>
      <c r="F57" s="3" t="e">
        <f aca="false">IF(F40=0,$W57,F128)</f>
        <v>#VALUE!</v>
      </c>
      <c r="G57" s="3" t="e">
        <f aca="false">IF(G40=0,$W57,G128)</f>
        <v>#VALUE!</v>
      </c>
      <c r="H57" s="3" t="e">
        <f aca="false">IF(H40=0,$W57,H128)</f>
        <v>#VALUE!</v>
      </c>
      <c r="I57" s="3" t="e">
        <f aca="false">IF(I40=0,$W57,I128)</f>
        <v>#VALUE!</v>
      </c>
      <c r="J57" s="3" t="e">
        <f aca="false">IF(J40=0,$W57,J128)</f>
        <v>#VALUE!</v>
      </c>
      <c r="K57" s="3" t="e">
        <f aca="false">IF(K40=0,$W57,K128)</f>
        <v>#VALUE!</v>
      </c>
      <c r="L57" s="3" t="e">
        <f aca="false">IF(L40=0,$W57,L128)</f>
        <v>#VALUE!</v>
      </c>
      <c r="M57" s="3" t="e">
        <f aca="false">IF(M40=0,$W57,M128)</f>
        <v>#VALUE!</v>
      </c>
      <c r="N57" s="3" t="e">
        <f aca="false">IF(N40=0,$W57,N128)</f>
        <v>#VALUE!</v>
      </c>
      <c r="O57" s="3" t="e">
        <f aca="false">IF(O40=0,$W57,O128)</f>
        <v>#VALUE!</v>
      </c>
      <c r="P57" s="3" t="e">
        <f aca="false">IF(P40=0,$W57,P128)</f>
        <v>#VALUE!</v>
      </c>
      <c r="Q57" s="3" t="e">
        <f aca="false">IF(Q40=0,$W57,Q128)</f>
        <v>#VALUE!</v>
      </c>
      <c r="R57" s="3" t="e">
        <f aca="false">IF(R40=0,$W57,R128)</f>
        <v>#VALUE!</v>
      </c>
      <c r="S57" s="3" t="e">
        <f aca="false">IF(S40=0,$W57,S128)</f>
        <v>#VALUE!</v>
      </c>
      <c r="T57" s="3" t="e">
        <f aca="false">IF(T40=0,$W57,T128)</f>
        <v>#VALUE!</v>
      </c>
      <c r="U57" s="3" t="e">
        <f aca="false">IF(U40=0,$W57,U128)</f>
        <v>#VALUE!</v>
      </c>
      <c r="W57" s="2" t="e">
        <f aca="false">MAX(B128:U128)</f>
        <v>#VALUE!</v>
      </c>
      <c r="X57" s="2" t="e">
        <f aca="false">MIN(B57:U57)</f>
        <v>#VALUE!</v>
      </c>
      <c r="Y57" s="2" t="e">
        <f aca="false">IF(W74=0,0,SUM(B128:U128)/W74)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IF(B41=0,$W58,B129)</f>
        <v>#VALUE!</v>
      </c>
      <c r="C58" s="3" t="e">
        <f aca="false">IF(C41=0,$W58,C129)</f>
        <v>#VALUE!</v>
      </c>
      <c r="D58" s="3" t="e">
        <f aca="false">IF(D41=0,$W58,D129)</f>
        <v>#VALUE!</v>
      </c>
      <c r="E58" s="3" t="e">
        <f aca="false">IF(E41=0,$W58,E129)</f>
        <v>#VALUE!</v>
      </c>
      <c r="F58" s="3" t="e">
        <f aca="false">IF(F41=0,$W58,F129)</f>
        <v>#VALUE!</v>
      </c>
      <c r="G58" s="3" t="e">
        <f aca="false">IF(G41=0,$W58,G129)</f>
        <v>#VALUE!</v>
      </c>
      <c r="H58" s="3" t="e">
        <f aca="false">IF(H41=0,$W58,H129)</f>
        <v>#VALUE!</v>
      </c>
      <c r="I58" s="3" t="e">
        <f aca="false">IF(I41=0,$W58,I129)</f>
        <v>#VALUE!</v>
      </c>
      <c r="J58" s="3" t="e">
        <f aca="false">IF(J41=0,$W58,J129)</f>
        <v>#VALUE!</v>
      </c>
      <c r="K58" s="3" t="e">
        <f aca="false">IF(K41=0,$W58,K129)</f>
        <v>#VALUE!</v>
      </c>
      <c r="L58" s="3" t="e">
        <f aca="false">IF(L41=0,$W58,L129)</f>
        <v>#VALUE!</v>
      </c>
      <c r="M58" s="3" t="e">
        <f aca="false">IF(M41=0,$W58,M129)</f>
        <v>#VALUE!</v>
      </c>
      <c r="N58" s="3" t="e">
        <f aca="false">IF(N41=0,$W58,N129)</f>
        <v>#VALUE!</v>
      </c>
      <c r="O58" s="3" t="e">
        <f aca="false">IF(O41=0,$W58,O129)</f>
        <v>#VALUE!</v>
      </c>
      <c r="P58" s="3" t="e">
        <f aca="false">IF(P41=0,$W58,P129)</f>
        <v>#VALUE!</v>
      </c>
      <c r="Q58" s="3" t="e">
        <f aca="false">IF(Q41=0,$W58,Q129)</f>
        <v>#VALUE!</v>
      </c>
      <c r="R58" s="3" t="e">
        <f aca="false">IF(R41=0,$W58,R129)</f>
        <v>#VALUE!</v>
      </c>
      <c r="S58" s="3" t="e">
        <f aca="false">IF(S41=0,$W58,S129)</f>
        <v>#VALUE!</v>
      </c>
      <c r="T58" s="3" t="e">
        <f aca="false">IF(T41=0,$W58,T129)</f>
        <v>#VALUE!</v>
      </c>
      <c r="U58" s="3" t="e">
        <f aca="false">IF(U41=0,$W58,U129)</f>
        <v>#VALUE!</v>
      </c>
      <c r="W58" s="2" t="e">
        <f aca="false">MAX(B129:U129)</f>
        <v>#VALUE!</v>
      </c>
      <c r="X58" s="2" t="e">
        <f aca="false">MIN(B58:U58)</f>
        <v>#VALUE!</v>
      </c>
      <c r="Y58" s="2" t="e">
        <f aca="false">IF(W75=0,0,SUM(B129:U129)/W75)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IF(B42=0,$W59,B130)</f>
        <v>#VALUE!</v>
      </c>
      <c r="C59" s="3" t="e">
        <f aca="false">IF(C42=0,$W59,C130)</f>
        <v>#VALUE!</v>
      </c>
      <c r="D59" s="3" t="e">
        <f aca="false">IF(D42=0,$W59,D130)</f>
        <v>#VALUE!</v>
      </c>
      <c r="E59" s="3" t="e">
        <f aca="false">IF(E42=0,$W59,E130)</f>
        <v>#VALUE!</v>
      </c>
      <c r="F59" s="3" t="e">
        <f aca="false">IF(F42=0,$W59,F130)</f>
        <v>#VALUE!</v>
      </c>
      <c r="G59" s="3" t="e">
        <f aca="false">IF(G42=0,$W59,G130)</f>
        <v>#VALUE!</v>
      </c>
      <c r="H59" s="3" t="e">
        <f aca="false">IF(H42=0,$W59,H130)</f>
        <v>#VALUE!</v>
      </c>
      <c r="I59" s="3" t="e">
        <f aca="false">IF(I42=0,$W59,I130)</f>
        <v>#VALUE!</v>
      </c>
      <c r="J59" s="3" t="e">
        <f aca="false">IF(J42=0,$W59,J130)</f>
        <v>#VALUE!</v>
      </c>
      <c r="K59" s="3" t="e">
        <f aca="false">IF(K42=0,$W59,K130)</f>
        <v>#VALUE!</v>
      </c>
      <c r="L59" s="3" t="e">
        <f aca="false">IF(L42=0,$W59,L130)</f>
        <v>#VALUE!</v>
      </c>
      <c r="M59" s="3" t="e">
        <f aca="false">IF(M42=0,$W59,M130)</f>
        <v>#VALUE!</v>
      </c>
      <c r="N59" s="3" t="e">
        <f aca="false">IF(N42=0,$W59,N130)</f>
        <v>#VALUE!</v>
      </c>
      <c r="O59" s="3" t="e">
        <f aca="false">IF(O42=0,$W59,O130)</f>
        <v>#VALUE!</v>
      </c>
      <c r="P59" s="3" t="e">
        <f aca="false">IF(P42=0,$W59,P130)</f>
        <v>#VALUE!</v>
      </c>
      <c r="Q59" s="3" t="e">
        <f aca="false">IF(Q42=0,$W59,Q130)</f>
        <v>#VALUE!</v>
      </c>
      <c r="R59" s="3" t="e">
        <f aca="false">IF(R42=0,$W59,R130)</f>
        <v>#VALUE!</v>
      </c>
      <c r="S59" s="3" t="e">
        <f aca="false">IF(S42=0,$W59,S130)</f>
        <v>#VALUE!</v>
      </c>
      <c r="T59" s="3" t="e">
        <f aca="false">IF(T42=0,$W59,T130)</f>
        <v>#VALUE!</v>
      </c>
      <c r="U59" s="3" t="e">
        <f aca="false">IF(U42=0,$W59,U130)</f>
        <v>#VALUE!</v>
      </c>
      <c r="W59" s="2" t="e">
        <f aca="false">MAX(B130:U130)</f>
        <v>#VALUE!</v>
      </c>
      <c r="X59" s="2" t="e">
        <f aca="false">MIN(B59:U59)</f>
        <v>#VALUE!</v>
      </c>
      <c r="Y59" s="2" t="e">
        <f aca="false">IF(W76=0,0,SUM(B130:U130)/W76)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IF(B43=0,$W60,B131)</f>
        <v>#VALUE!</v>
      </c>
      <c r="C60" s="3" t="e">
        <f aca="false">IF(C43=0,$W60,C131)</f>
        <v>#VALUE!</v>
      </c>
      <c r="D60" s="3" t="e">
        <f aca="false">IF(D43=0,$W60,D131)</f>
        <v>#VALUE!</v>
      </c>
      <c r="E60" s="3" t="e">
        <f aca="false">IF(E43=0,$W60,E131)</f>
        <v>#VALUE!</v>
      </c>
      <c r="F60" s="3" t="e">
        <f aca="false">IF(F43=0,$W60,F131)</f>
        <v>#VALUE!</v>
      </c>
      <c r="G60" s="3" t="e">
        <f aca="false">IF(G43=0,$W60,G131)</f>
        <v>#VALUE!</v>
      </c>
      <c r="H60" s="3" t="e">
        <f aca="false">IF(H43=0,$W60,H131)</f>
        <v>#VALUE!</v>
      </c>
      <c r="I60" s="3" t="e">
        <f aca="false">IF(I43=0,$W60,I131)</f>
        <v>#VALUE!</v>
      </c>
      <c r="J60" s="3" t="e">
        <f aca="false">IF(J43=0,$W60,J131)</f>
        <v>#VALUE!</v>
      </c>
      <c r="K60" s="3" t="e">
        <f aca="false">IF(K43=0,$W60,K131)</f>
        <v>#VALUE!</v>
      </c>
      <c r="L60" s="3" t="e">
        <f aca="false">IF(L43=0,$W60,L131)</f>
        <v>#VALUE!</v>
      </c>
      <c r="M60" s="3" t="e">
        <f aca="false">IF(M43=0,$W60,M131)</f>
        <v>#VALUE!</v>
      </c>
      <c r="N60" s="3" t="e">
        <f aca="false">IF(N43=0,$W60,N131)</f>
        <v>#VALUE!</v>
      </c>
      <c r="O60" s="3" t="e">
        <f aca="false">IF(O43=0,$W60,O131)</f>
        <v>#VALUE!</v>
      </c>
      <c r="P60" s="3" t="e">
        <f aca="false">IF(P43=0,$W60,P131)</f>
        <v>#VALUE!</v>
      </c>
      <c r="Q60" s="3" t="e">
        <f aca="false">IF(Q43=0,$W60,Q131)</f>
        <v>#VALUE!</v>
      </c>
      <c r="R60" s="3" t="e">
        <f aca="false">IF(R43=0,$W60,R131)</f>
        <v>#VALUE!</v>
      </c>
      <c r="S60" s="3" t="e">
        <f aca="false">IF(S43=0,$W60,S131)</f>
        <v>#VALUE!</v>
      </c>
      <c r="T60" s="3" t="e">
        <f aca="false">IF(T43=0,$W60,T131)</f>
        <v>#VALUE!</v>
      </c>
      <c r="U60" s="3" t="e">
        <f aca="false">IF(U43=0,$W60,U131)</f>
        <v>#VALUE!</v>
      </c>
      <c r="W60" s="2" t="e">
        <f aca="false">MAX(B131:U131)</f>
        <v>#VALUE!</v>
      </c>
      <c r="X60" s="2" t="e">
        <f aca="false">MIN(B60:U60)</f>
        <v>#VALUE!</v>
      </c>
      <c r="Y60" s="2" t="e">
        <f aca="false">IF(W77=0,0,SUM(B131:U131)/W77)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IF(B44=0,$W61,B132)</f>
        <v>#VALUE!</v>
      </c>
      <c r="C61" s="3" t="e">
        <f aca="false">IF(C44=0,$W61,C132)</f>
        <v>#VALUE!</v>
      </c>
      <c r="D61" s="3" t="e">
        <f aca="false">IF(D44=0,$W61,D132)</f>
        <v>#VALUE!</v>
      </c>
      <c r="E61" s="3" t="e">
        <f aca="false">IF(E44=0,$W61,E132)</f>
        <v>#VALUE!</v>
      </c>
      <c r="F61" s="3" t="e">
        <f aca="false">IF(F44=0,$W61,F132)</f>
        <v>#VALUE!</v>
      </c>
      <c r="G61" s="3" t="e">
        <f aca="false">IF(G44=0,$W61,G132)</f>
        <v>#VALUE!</v>
      </c>
      <c r="H61" s="3" t="e">
        <f aca="false">IF(H44=0,$W61,H132)</f>
        <v>#VALUE!</v>
      </c>
      <c r="I61" s="3" t="e">
        <f aca="false">IF(I44=0,$W61,I132)</f>
        <v>#VALUE!</v>
      </c>
      <c r="J61" s="3" t="e">
        <f aca="false">IF(J44=0,$W61,J132)</f>
        <v>#VALUE!</v>
      </c>
      <c r="K61" s="3" t="e">
        <f aca="false">IF(K44=0,$W61,K132)</f>
        <v>#VALUE!</v>
      </c>
      <c r="L61" s="3" t="e">
        <f aca="false">IF(L44=0,$W61,L132)</f>
        <v>#VALUE!</v>
      </c>
      <c r="M61" s="3" t="e">
        <f aca="false">IF(M44=0,$W61,M132)</f>
        <v>#VALUE!</v>
      </c>
      <c r="N61" s="3" t="e">
        <f aca="false">IF(N44=0,$W61,N132)</f>
        <v>#VALUE!</v>
      </c>
      <c r="O61" s="3" t="e">
        <f aca="false">IF(O44=0,$W61,O132)</f>
        <v>#VALUE!</v>
      </c>
      <c r="P61" s="3" t="e">
        <f aca="false">IF(P44=0,$W61,P132)</f>
        <v>#VALUE!</v>
      </c>
      <c r="Q61" s="3" t="e">
        <f aca="false">IF(Q44=0,$W61,Q132)</f>
        <v>#VALUE!</v>
      </c>
      <c r="R61" s="3" t="e">
        <f aca="false">IF(R44=0,$W61,R132)</f>
        <v>#VALUE!</v>
      </c>
      <c r="S61" s="3" t="e">
        <f aca="false">IF(S44=0,$W61,S132)</f>
        <v>#VALUE!</v>
      </c>
      <c r="T61" s="3" t="e">
        <f aca="false">IF(T44=0,$W61,T132)</f>
        <v>#VALUE!</v>
      </c>
      <c r="U61" s="3" t="e">
        <f aca="false">IF(U44=0,$W61,U132)</f>
        <v>#VALUE!</v>
      </c>
      <c r="W61" s="2" t="e">
        <f aca="false">MAX(B132:U132)</f>
        <v>#VALUE!</v>
      </c>
      <c r="X61" s="2" t="e">
        <f aca="false">MIN(B61:U61)</f>
        <v>#VALUE!</v>
      </c>
      <c r="Y61" s="2" t="e">
        <f aca="false">IF(W78=0,0,SUM(B132:U132)/W78)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IF(B45=0,$W62,B133)</f>
        <v>#VALUE!</v>
      </c>
      <c r="C62" s="3" t="e">
        <f aca="false">IF(C45=0,$W62,C133)</f>
        <v>#VALUE!</v>
      </c>
      <c r="D62" s="3" t="e">
        <f aca="false">IF(D45=0,$W62,D133)</f>
        <v>#VALUE!</v>
      </c>
      <c r="E62" s="3" t="e">
        <f aca="false">IF(E45=0,$W62,E133)</f>
        <v>#VALUE!</v>
      </c>
      <c r="F62" s="3" t="e">
        <f aca="false">IF(F45=0,$W62,F133)</f>
        <v>#VALUE!</v>
      </c>
      <c r="G62" s="3" t="e">
        <f aca="false">IF(G45=0,$W62,G133)</f>
        <v>#VALUE!</v>
      </c>
      <c r="H62" s="3" t="e">
        <f aca="false">IF(H45=0,$W62,H133)</f>
        <v>#VALUE!</v>
      </c>
      <c r="I62" s="3" t="e">
        <f aca="false">IF(I45=0,$W62,I133)</f>
        <v>#VALUE!</v>
      </c>
      <c r="J62" s="3" t="e">
        <f aca="false">IF(J45=0,$W62,J133)</f>
        <v>#VALUE!</v>
      </c>
      <c r="K62" s="3" t="e">
        <f aca="false">IF(K45=0,$W62,K133)</f>
        <v>#VALUE!</v>
      </c>
      <c r="L62" s="3" t="e">
        <f aca="false">IF(L45=0,$W62,L133)</f>
        <v>#VALUE!</v>
      </c>
      <c r="M62" s="3" t="e">
        <f aca="false">IF(M45=0,$W62,M133)</f>
        <v>#VALUE!</v>
      </c>
      <c r="N62" s="3" t="e">
        <f aca="false">IF(N45=0,$W62,N133)</f>
        <v>#VALUE!</v>
      </c>
      <c r="O62" s="3" t="e">
        <f aca="false">IF(O45=0,$W62,O133)</f>
        <v>#VALUE!</v>
      </c>
      <c r="P62" s="3" t="e">
        <f aca="false">IF(P45=0,$W62,P133)</f>
        <v>#VALUE!</v>
      </c>
      <c r="Q62" s="3" t="e">
        <f aca="false">IF(Q45=0,$W62,Q133)</f>
        <v>#VALUE!</v>
      </c>
      <c r="R62" s="3" t="e">
        <f aca="false">IF(R45=0,$W62,R133)</f>
        <v>#VALUE!</v>
      </c>
      <c r="S62" s="3" t="e">
        <f aca="false">IF(S45=0,$W62,S133)</f>
        <v>#VALUE!</v>
      </c>
      <c r="T62" s="3" t="e">
        <f aca="false">IF(T45=0,$W62,T133)</f>
        <v>#VALUE!</v>
      </c>
      <c r="U62" s="3" t="e">
        <f aca="false">IF(U45=0,$W62,U133)</f>
        <v>#VALUE!</v>
      </c>
      <c r="W62" s="2" t="e">
        <f aca="false">MAX(B133:U133)</f>
        <v>#VALUE!</v>
      </c>
      <c r="X62" s="2" t="e">
        <f aca="false">MIN(B62:U62)</f>
        <v>#VALUE!</v>
      </c>
      <c r="Y62" s="2" t="e">
        <f aca="false">IF(W79=0,0,SUM(B133:U133)/W79)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IF(B46=0,$W63,B134)</f>
        <v>#VALUE!</v>
      </c>
      <c r="C63" s="3" t="e">
        <f aca="false">IF(C46=0,$W63,C134)</f>
        <v>#VALUE!</v>
      </c>
      <c r="D63" s="3" t="e">
        <f aca="false">IF(D46=0,$W63,D134)</f>
        <v>#VALUE!</v>
      </c>
      <c r="E63" s="3" t="e">
        <f aca="false">IF(E46=0,$W63,E134)</f>
        <v>#VALUE!</v>
      </c>
      <c r="F63" s="3" t="e">
        <f aca="false">IF(F46=0,$W63,F134)</f>
        <v>#VALUE!</v>
      </c>
      <c r="G63" s="3" t="e">
        <f aca="false">IF(G46=0,$W63,G134)</f>
        <v>#VALUE!</v>
      </c>
      <c r="H63" s="3" t="e">
        <f aca="false">IF(H46=0,$W63,H134)</f>
        <v>#VALUE!</v>
      </c>
      <c r="I63" s="3" t="e">
        <f aca="false">IF(I46=0,$W63,I134)</f>
        <v>#VALUE!</v>
      </c>
      <c r="J63" s="3" t="e">
        <f aca="false">IF(J46=0,$W63,J134)</f>
        <v>#VALUE!</v>
      </c>
      <c r="K63" s="3" t="e">
        <f aca="false">IF(K46=0,$W63,K134)</f>
        <v>#VALUE!</v>
      </c>
      <c r="L63" s="3" t="e">
        <f aca="false">IF(L46=0,$W63,L134)</f>
        <v>#VALUE!</v>
      </c>
      <c r="M63" s="3" t="e">
        <f aca="false">IF(M46=0,$W63,M134)</f>
        <v>#VALUE!</v>
      </c>
      <c r="N63" s="3" t="e">
        <f aca="false">IF(N46=0,$W63,N134)</f>
        <v>#VALUE!</v>
      </c>
      <c r="O63" s="3" t="e">
        <f aca="false">IF(O46=0,$W63,O134)</f>
        <v>#VALUE!</v>
      </c>
      <c r="P63" s="3" t="e">
        <f aca="false">IF(P46=0,$W63,P134)</f>
        <v>#VALUE!</v>
      </c>
      <c r="Q63" s="3" t="e">
        <f aca="false">IF(Q46=0,$W63,Q134)</f>
        <v>#VALUE!</v>
      </c>
      <c r="R63" s="3" t="e">
        <f aca="false">IF(R46=0,$W63,R134)</f>
        <v>#VALUE!</v>
      </c>
      <c r="S63" s="3" t="e">
        <f aca="false">IF(S46=0,$W63,S134)</f>
        <v>#VALUE!</v>
      </c>
      <c r="T63" s="3" t="e">
        <f aca="false">IF(T46=0,$W63,T134)</f>
        <v>#VALUE!</v>
      </c>
      <c r="U63" s="3" t="e">
        <f aca="false">IF(U46=0,$W63,U134)</f>
        <v>#VALUE!</v>
      </c>
      <c r="W63" s="2" t="e">
        <f aca="false">MAX(B134:U134)</f>
        <v>#VALUE!</v>
      </c>
      <c r="X63" s="2" t="e">
        <f aca="false">MIN(B63:U63)</f>
        <v>#VALUE!</v>
      </c>
      <c r="Y63" s="2" t="e">
        <f aca="false">IF(W80=0,0,SUM(B134:U134)/W80)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IF(B47=0,$W64,B135)</f>
        <v>#VALUE!</v>
      </c>
      <c r="C64" s="3" t="e">
        <f aca="false">IF(C47=0,$W64,C135)</f>
        <v>#VALUE!</v>
      </c>
      <c r="D64" s="3" t="e">
        <f aca="false">IF(D47=0,$W64,D135)</f>
        <v>#VALUE!</v>
      </c>
      <c r="E64" s="3" t="e">
        <f aca="false">IF(E47=0,$W64,E135)</f>
        <v>#VALUE!</v>
      </c>
      <c r="F64" s="3" t="e">
        <f aca="false">IF(F47=0,$W64,F135)</f>
        <v>#VALUE!</v>
      </c>
      <c r="G64" s="3" t="e">
        <f aca="false">IF(G47=0,$W64,G135)</f>
        <v>#VALUE!</v>
      </c>
      <c r="H64" s="3" t="e">
        <f aca="false">IF(H47=0,$W64,H135)</f>
        <v>#VALUE!</v>
      </c>
      <c r="I64" s="3" t="e">
        <f aca="false">IF(I47=0,$W64,I135)</f>
        <v>#VALUE!</v>
      </c>
      <c r="J64" s="3" t="e">
        <f aca="false">IF(J47=0,$W64,J135)</f>
        <v>#VALUE!</v>
      </c>
      <c r="K64" s="3" t="e">
        <f aca="false">IF(K47=0,$W64,K135)</f>
        <v>#VALUE!</v>
      </c>
      <c r="L64" s="3" t="e">
        <f aca="false">IF(L47=0,$W64,L135)</f>
        <v>#VALUE!</v>
      </c>
      <c r="M64" s="3" t="e">
        <f aca="false">IF(M47=0,$W64,M135)</f>
        <v>#VALUE!</v>
      </c>
      <c r="N64" s="3" t="e">
        <f aca="false">IF(N47=0,$W64,N135)</f>
        <v>#VALUE!</v>
      </c>
      <c r="O64" s="3" t="e">
        <f aca="false">IF(O47=0,$W64,O135)</f>
        <v>#VALUE!</v>
      </c>
      <c r="P64" s="3" t="e">
        <f aca="false">IF(P47=0,$W64,P135)</f>
        <v>#VALUE!</v>
      </c>
      <c r="Q64" s="3" t="e">
        <f aca="false">IF(Q47=0,$W64,Q135)</f>
        <v>#VALUE!</v>
      </c>
      <c r="R64" s="3" t="e">
        <f aca="false">IF(R47=0,$W64,R135)</f>
        <v>#VALUE!</v>
      </c>
      <c r="S64" s="3" t="e">
        <f aca="false">IF(S47=0,$W64,S135)</f>
        <v>#VALUE!</v>
      </c>
      <c r="T64" s="3" t="e">
        <f aca="false">IF(T47=0,$W64,T135)</f>
        <v>#VALUE!</v>
      </c>
      <c r="U64" s="3" t="e">
        <f aca="false">IF(U47=0,$W64,U135)</f>
        <v>#VALUE!</v>
      </c>
      <c r="W64" s="2" t="e">
        <f aca="false">MAX(B135:U135)</f>
        <v>#VALUE!</v>
      </c>
      <c r="X64" s="2" t="e">
        <f aca="false">MIN(B64:U64)</f>
        <v>#VALUE!</v>
      </c>
      <c r="Y64" s="2" t="e">
        <f aca="false">IF(W81=0,0,SUM(B135:U135)/W81)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IF(B48=0,$W65,B136)</f>
        <v>#VALUE!</v>
      </c>
      <c r="C65" s="3" t="e">
        <f aca="false">IF(C48=0,$W65,C136)</f>
        <v>#VALUE!</v>
      </c>
      <c r="D65" s="3" t="e">
        <f aca="false">IF(D48=0,$W65,D136)</f>
        <v>#VALUE!</v>
      </c>
      <c r="E65" s="3" t="e">
        <f aca="false">IF(E48=0,$W65,E136)</f>
        <v>#VALUE!</v>
      </c>
      <c r="F65" s="3" t="e">
        <f aca="false">IF(F48=0,$W65,F136)</f>
        <v>#VALUE!</v>
      </c>
      <c r="G65" s="3" t="e">
        <f aca="false">IF(G48=0,$W65,G136)</f>
        <v>#VALUE!</v>
      </c>
      <c r="H65" s="3" t="e">
        <f aca="false">IF(H48=0,$W65,H136)</f>
        <v>#VALUE!</v>
      </c>
      <c r="I65" s="3" t="e">
        <f aca="false">IF(I48=0,$W65,I136)</f>
        <v>#VALUE!</v>
      </c>
      <c r="J65" s="3" t="e">
        <f aca="false">IF(J48=0,$W65,J136)</f>
        <v>#VALUE!</v>
      </c>
      <c r="K65" s="3" t="e">
        <f aca="false">IF(K48=0,$W65,K136)</f>
        <v>#VALUE!</v>
      </c>
      <c r="L65" s="3" t="e">
        <f aca="false">IF(L48=0,$W65,L136)</f>
        <v>#VALUE!</v>
      </c>
      <c r="M65" s="3" t="e">
        <f aca="false">IF(M48=0,$W65,M136)</f>
        <v>#VALUE!</v>
      </c>
      <c r="N65" s="3" t="e">
        <f aca="false">IF(N48=0,$W65,N136)</f>
        <v>#VALUE!</v>
      </c>
      <c r="O65" s="3" t="e">
        <f aca="false">IF(O48=0,$W65,O136)</f>
        <v>#VALUE!</v>
      </c>
      <c r="P65" s="3" t="e">
        <f aca="false">IF(P48=0,$W65,P136)</f>
        <v>#VALUE!</v>
      </c>
      <c r="Q65" s="3" t="e">
        <f aca="false">IF(Q48=0,$W65,Q136)</f>
        <v>#VALUE!</v>
      </c>
      <c r="R65" s="3" t="e">
        <f aca="false">IF(R48=0,$W65,R136)</f>
        <v>#VALUE!</v>
      </c>
      <c r="S65" s="3" t="e">
        <f aca="false">IF(S48=0,$W65,S136)</f>
        <v>#VALUE!</v>
      </c>
      <c r="T65" s="3" t="e">
        <f aca="false">IF(T48=0,$W65,T136)</f>
        <v>#VALUE!</v>
      </c>
      <c r="U65" s="3" t="e">
        <f aca="false">IF(U48=0,$W65,U136)</f>
        <v>#VALUE!</v>
      </c>
      <c r="W65" s="2" t="e">
        <f aca="false">MAX(B136:U136)</f>
        <v>#VALUE!</v>
      </c>
      <c r="X65" s="2" t="e">
        <f aca="false">MIN(B65:U65)</f>
        <v>#VALUE!</v>
      </c>
      <c r="Y65" s="2" t="e">
        <f aca="false">IF(W82=0,0,SUM(B136:U136)/W82)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IF(B49=0,$W66,B137)</f>
        <v>#VALUE!</v>
      </c>
      <c r="C66" s="3" t="e">
        <f aca="false">IF(C49=0,$W66,C137)</f>
        <v>#VALUE!</v>
      </c>
      <c r="D66" s="3" t="e">
        <f aca="false">IF(D49=0,$W66,D137)</f>
        <v>#VALUE!</v>
      </c>
      <c r="E66" s="3" t="e">
        <f aca="false">IF(E49=0,$W66,E137)</f>
        <v>#VALUE!</v>
      </c>
      <c r="F66" s="3" t="e">
        <f aca="false">IF(F49=0,$W66,F137)</f>
        <v>#VALUE!</v>
      </c>
      <c r="G66" s="3" t="e">
        <f aca="false">IF(G49=0,$W66,G137)</f>
        <v>#VALUE!</v>
      </c>
      <c r="H66" s="3" t="e">
        <f aca="false">IF(H49=0,$W66,H137)</f>
        <v>#VALUE!</v>
      </c>
      <c r="I66" s="3" t="e">
        <f aca="false">IF(I49=0,$W66,I137)</f>
        <v>#VALUE!</v>
      </c>
      <c r="J66" s="3" t="e">
        <f aca="false">IF(J49=0,$W66,J137)</f>
        <v>#VALUE!</v>
      </c>
      <c r="K66" s="3" t="e">
        <f aca="false">IF(K49=0,$W66,K137)</f>
        <v>#VALUE!</v>
      </c>
      <c r="L66" s="3" t="e">
        <f aca="false">IF(L49=0,$W66,L137)</f>
        <v>#VALUE!</v>
      </c>
      <c r="M66" s="3" t="e">
        <f aca="false">IF(M49=0,$W66,M137)</f>
        <v>#VALUE!</v>
      </c>
      <c r="N66" s="3" t="e">
        <f aca="false">IF(N49=0,$W66,N137)</f>
        <v>#VALUE!</v>
      </c>
      <c r="O66" s="3" t="e">
        <f aca="false">IF(O49=0,$W66,O137)</f>
        <v>#VALUE!</v>
      </c>
      <c r="P66" s="3" t="e">
        <f aca="false">IF(P49=0,$W66,P137)</f>
        <v>#VALUE!</v>
      </c>
      <c r="Q66" s="3" t="e">
        <f aca="false">IF(Q49=0,$W66,Q137)</f>
        <v>#VALUE!</v>
      </c>
      <c r="R66" s="3" t="e">
        <f aca="false">IF(R49=0,$W66,R137)</f>
        <v>#VALUE!</v>
      </c>
      <c r="S66" s="3" t="e">
        <f aca="false">IF(S49=0,$W66,S137)</f>
        <v>#VALUE!</v>
      </c>
      <c r="T66" s="3" t="e">
        <f aca="false">IF(T49=0,$W66,T137)</f>
        <v>#VALUE!</v>
      </c>
      <c r="U66" s="3" t="e">
        <f aca="false">IF(U49=0,$W66,U137)</f>
        <v>#VALUE!</v>
      </c>
      <c r="W66" s="2" t="e">
        <f aca="false">MAX(B137:U137)</f>
        <v>#VALUE!</v>
      </c>
      <c r="X66" s="2" t="e">
        <f aca="false">MIN(B66:U66)</f>
        <v>#VALUE!</v>
      </c>
      <c r="Y66" s="2" t="e">
        <f aca="false">IF(W83=0,0,SUM(B137:U137)/W83)</f>
        <v>#VALUE!</v>
      </c>
    </row>
    <row r="67" customFormat="false" ht="14.65" hidden="false" customHeight="false" outlineLevel="0" collapsed="false">
      <c r="A67" s="2" t="s">
        <v>30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1" t="s">
        <v>35</v>
      </c>
    </row>
    <row r="70" customFormat="false" ht="14.65" hidden="false" customHeight="false" outlineLevel="0" collapsed="false">
      <c r="A70" s="2" t="s">
        <v>6</v>
      </c>
      <c r="B70" s="2" t="s">
        <v>7</v>
      </c>
      <c r="C70" s="2" t="s">
        <v>8</v>
      </c>
      <c r="D70" s="2" t="s">
        <v>9</v>
      </c>
      <c r="E70" s="2" t="s">
        <v>10</v>
      </c>
      <c r="F70" s="2" t="s">
        <v>11</v>
      </c>
      <c r="G70" s="2" t="s">
        <v>12</v>
      </c>
      <c r="H70" s="2" t="s">
        <v>13</v>
      </c>
      <c r="I70" s="2" t="s">
        <v>14</v>
      </c>
      <c r="J70" s="2" t="s">
        <v>15</v>
      </c>
      <c r="K70" s="2" t="s">
        <v>16</v>
      </c>
      <c r="L70" s="2" t="s">
        <v>17</v>
      </c>
      <c r="M70" s="2" t="s">
        <v>18</v>
      </c>
      <c r="N70" s="2" t="s">
        <v>19</v>
      </c>
      <c r="O70" s="2" t="s">
        <v>20</v>
      </c>
      <c r="P70" s="2" t="s">
        <v>21</v>
      </c>
      <c r="Q70" s="2" t="s">
        <v>22</v>
      </c>
      <c r="R70" s="2" t="s">
        <v>23</v>
      </c>
      <c r="S70" s="2" t="s">
        <v>24</v>
      </c>
      <c r="T70" s="2" t="s">
        <v>25</v>
      </c>
      <c r="U70" s="2" t="s">
        <v>26</v>
      </c>
    </row>
    <row r="71" customFormat="false" ht="14.65" hidden="false" customHeight="false" outlineLevel="0" collapsed="false">
      <c r="A71" s="2" t="s">
        <v>27</v>
      </c>
      <c r="B71" s="1" t="s">
        <v>36</v>
      </c>
      <c r="C71" s="1" t="s">
        <v>36</v>
      </c>
      <c r="D71" s="1" t="s">
        <v>36</v>
      </c>
      <c r="E71" s="1" t="s">
        <v>36</v>
      </c>
      <c r="F71" s="1" t="s">
        <v>36</v>
      </c>
      <c r="G71" s="1" t="s">
        <v>36</v>
      </c>
      <c r="H71" s="1" t="s">
        <v>36</v>
      </c>
      <c r="I71" s="1" t="s">
        <v>36</v>
      </c>
      <c r="J71" s="1" t="s">
        <v>36</v>
      </c>
      <c r="K71" s="1" t="s">
        <v>36</v>
      </c>
      <c r="L71" s="1" t="s">
        <v>36</v>
      </c>
      <c r="M71" s="1" t="s">
        <v>36</v>
      </c>
      <c r="N71" s="1" t="s">
        <v>36</v>
      </c>
      <c r="O71" s="1" t="s">
        <v>36</v>
      </c>
      <c r="P71" s="1" t="s">
        <v>36</v>
      </c>
      <c r="Q71" s="1" t="s">
        <v>36</v>
      </c>
      <c r="R71" s="1" t="s">
        <v>36</v>
      </c>
      <c r="S71" s="1" t="s">
        <v>36</v>
      </c>
      <c r="T71" s="1" t="s">
        <v>36</v>
      </c>
      <c r="U71" s="1" t="s">
        <v>36</v>
      </c>
      <c r="W71" s="2" t="s">
        <v>30</v>
      </c>
    </row>
    <row r="73" customFormat="false" ht="14.65" hidden="false" customHeight="false" outlineLevel="0" collapsed="false">
      <c r="A73" s="2" t="s">
        <v>29</v>
      </c>
      <c r="B73" s="3" t="e">
        <f aca="false">IF(B39&gt;0,1,0)</f>
        <v>#VALUE!</v>
      </c>
      <c r="C73" s="3" t="e">
        <f aca="false">IF(C39&gt;0,1,0)</f>
        <v>#VALUE!</v>
      </c>
      <c r="D73" s="3" t="e">
        <f aca="false">IF(D39&gt;0,1,0)</f>
        <v>#VALUE!</v>
      </c>
      <c r="E73" s="3" t="e">
        <f aca="false">IF(E39&gt;0,1,0)</f>
        <v>#VALUE!</v>
      </c>
      <c r="F73" s="3" t="e">
        <f aca="false">IF(F39&gt;0,1,0)</f>
        <v>#VALUE!</v>
      </c>
      <c r="G73" s="3" t="e">
        <f aca="false">IF(G39&gt;0,1,0)</f>
        <v>#VALUE!</v>
      </c>
      <c r="H73" s="3" t="e">
        <f aca="false">IF(H39&gt;0,1,0)</f>
        <v>#VALUE!</v>
      </c>
      <c r="I73" s="3" t="e">
        <f aca="false">IF(I39&gt;0,1,0)</f>
        <v>#VALUE!</v>
      </c>
      <c r="J73" s="3" t="e">
        <f aca="false">IF(J39&gt;0,1,0)</f>
        <v>#VALUE!</v>
      </c>
      <c r="K73" s="3" t="e">
        <f aca="false">IF(K39&gt;0,1,0)</f>
        <v>#VALUE!</v>
      </c>
      <c r="L73" s="3" t="e">
        <f aca="false">IF(L39&gt;0,1,0)</f>
        <v>#VALUE!</v>
      </c>
      <c r="M73" s="3" t="e">
        <f aca="false">IF(M39&gt;0,1,0)</f>
        <v>#VALUE!</v>
      </c>
      <c r="N73" s="3" t="e">
        <f aca="false">IF(N39&gt;0,1,0)</f>
        <v>#VALUE!</v>
      </c>
      <c r="O73" s="3" t="e">
        <f aca="false">IF(O39&gt;0,1,0)</f>
        <v>#VALUE!</v>
      </c>
      <c r="P73" s="3" t="e">
        <f aca="false">IF(P39&gt;0,1,0)</f>
        <v>#VALUE!</v>
      </c>
      <c r="Q73" s="3" t="e">
        <f aca="false">IF(Q39&gt;0,1,0)</f>
        <v>#VALUE!</v>
      </c>
      <c r="R73" s="3" t="e">
        <f aca="false">IF(R39&gt;0,1,0)</f>
        <v>#VALUE!</v>
      </c>
      <c r="S73" s="3" t="e">
        <f aca="false">IF(S39&gt;0,1,0)</f>
        <v>#VALUE!</v>
      </c>
      <c r="T73" s="3" t="e">
        <f aca="false">IF(T39&gt;0,1,0)</f>
        <v>#VALUE!</v>
      </c>
      <c r="U73" s="3" t="e">
        <f aca="false">IF(U39&gt;0,1,0)</f>
        <v>#VALUE!</v>
      </c>
      <c r="W73" s="2" t="e">
        <f aca="false">SUM(B73:U73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&gt;0,1,0)</f>
        <v>#VALUE!</v>
      </c>
      <c r="C74" s="3" t="e">
        <f aca="false">IF(C40&gt;0,1,0)</f>
        <v>#VALUE!</v>
      </c>
      <c r="D74" s="3" t="e">
        <f aca="false">IF(D40&gt;0,1,0)</f>
        <v>#VALUE!</v>
      </c>
      <c r="E74" s="3" t="e">
        <f aca="false">IF(E40&gt;0,1,0)</f>
        <v>#VALUE!</v>
      </c>
      <c r="F74" s="3" t="e">
        <f aca="false">IF(F40&gt;0,1,0)</f>
        <v>#VALUE!</v>
      </c>
      <c r="G74" s="3" t="e">
        <f aca="false">IF(G40&gt;0,1,0)</f>
        <v>#VALUE!</v>
      </c>
      <c r="H74" s="3" t="e">
        <f aca="false">IF(H40&gt;0,1,0)</f>
        <v>#VALUE!</v>
      </c>
      <c r="I74" s="3" t="e">
        <f aca="false">IF(I40&gt;0,1,0)</f>
        <v>#VALUE!</v>
      </c>
      <c r="J74" s="3" t="e">
        <f aca="false">IF(J40&gt;0,1,0)</f>
        <v>#VALUE!</v>
      </c>
      <c r="K74" s="3" t="e">
        <f aca="false">IF(K40&gt;0,1,0)</f>
        <v>#VALUE!</v>
      </c>
      <c r="L74" s="3" t="e">
        <f aca="false">IF(L40&gt;0,1,0)</f>
        <v>#VALUE!</v>
      </c>
      <c r="M74" s="3" t="e">
        <f aca="false">IF(M40&gt;0,1,0)</f>
        <v>#VALUE!</v>
      </c>
      <c r="N74" s="3" t="e">
        <f aca="false">IF(N40&gt;0,1,0)</f>
        <v>#VALUE!</v>
      </c>
      <c r="O74" s="3" t="e">
        <f aca="false">IF(O40&gt;0,1,0)</f>
        <v>#VALUE!</v>
      </c>
      <c r="P74" s="3" t="e">
        <f aca="false">IF(P40&gt;0,1,0)</f>
        <v>#VALUE!</v>
      </c>
      <c r="Q74" s="3" t="e">
        <f aca="false">IF(Q40&gt;0,1,0)</f>
        <v>#VALUE!</v>
      </c>
      <c r="R74" s="3" t="e">
        <f aca="false">IF(R40&gt;0,1,0)</f>
        <v>#VALUE!</v>
      </c>
      <c r="S74" s="3" t="e">
        <f aca="false">IF(S40&gt;0,1,0)</f>
        <v>#VALUE!</v>
      </c>
      <c r="T74" s="3" t="e">
        <f aca="false">IF(T40&gt;0,1,0)</f>
        <v>#VALUE!</v>
      </c>
      <c r="U74" s="3" t="e">
        <f aca="false">IF(U40&gt;0,1,0)</f>
        <v>#VALUE!</v>
      </c>
      <c r="W74" s="2" t="e">
        <f aca="false">SUM(B74:U74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&gt;0,1,0)</f>
        <v>#VALUE!</v>
      </c>
      <c r="C75" s="3" t="e">
        <f aca="false">IF(C41&gt;0,1,0)</f>
        <v>#VALUE!</v>
      </c>
      <c r="D75" s="3" t="e">
        <f aca="false">IF(D41&gt;0,1,0)</f>
        <v>#VALUE!</v>
      </c>
      <c r="E75" s="3" t="e">
        <f aca="false">IF(E41&gt;0,1,0)</f>
        <v>#VALUE!</v>
      </c>
      <c r="F75" s="3" t="e">
        <f aca="false">IF(F41&gt;0,1,0)</f>
        <v>#VALUE!</v>
      </c>
      <c r="G75" s="3" t="e">
        <f aca="false">IF(G41&gt;0,1,0)</f>
        <v>#VALUE!</v>
      </c>
      <c r="H75" s="3" t="e">
        <f aca="false">IF(H41&gt;0,1,0)</f>
        <v>#VALUE!</v>
      </c>
      <c r="I75" s="3" t="e">
        <f aca="false">IF(I41&gt;0,1,0)</f>
        <v>#VALUE!</v>
      </c>
      <c r="J75" s="3" t="e">
        <f aca="false">IF(J41&gt;0,1,0)</f>
        <v>#VALUE!</v>
      </c>
      <c r="K75" s="3" t="e">
        <f aca="false">IF(K41&gt;0,1,0)</f>
        <v>#VALUE!</v>
      </c>
      <c r="L75" s="3" t="e">
        <f aca="false">IF(L41&gt;0,1,0)</f>
        <v>#VALUE!</v>
      </c>
      <c r="M75" s="3" t="e">
        <f aca="false">IF(M41&gt;0,1,0)</f>
        <v>#VALUE!</v>
      </c>
      <c r="N75" s="3" t="e">
        <f aca="false">IF(N41&gt;0,1,0)</f>
        <v>#VALUE!</v>
      </c>
      <c r="O75" s="3" t="e">
        <f aca="false">IF(O41&gt;0,1,0)</f>
        <v>#VALUE!</v>
      </c>
      <c r="P75" s="3" t="e">
        <f aca="false">IF(P41&gt;0,1,0)</f>
        <v>#VALUE!</v>
      </c>
      <c r="Q75" s="3" t="e">
        <f aca="false">IF(Q41&gt;0,1,0)</f>
        <v>#VALUE!</v>
      </c>
      <c r="R75" s="3" t="e">
        <f aca="false">IF(R41&gt;0,1,0)</f>
        <v>#VALUE!</v>
      </c>
      <c r="S75" s="3" t="e">
        <f aca="false">IF(S41&gt;0,1,0)</f>
        <v>#VALUE!</v>
      </c>
      <c r="T75" s="3" t="e">
        <f aca="false">IF(T41&gt;0,1,0)</f>
        <v>#VALUE!</v>
      </c>
      <c r="U75" s="3" t="e">
        <f aca="false">IF(U41&gt;0,1,0)</f>
        <v>#VALUE!</v>
      </c>
      <c r="W75" s="2" t="e">
        <f aca="false">SUM(B75:U75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&gt;0,1,0)</f>
        <v>#VALUE!</v>
      </c>
      <c r="C76" s="3" t="e">
        <f aca="false">IF(C42&gt;0,1,0)</f>
        <v>#VALUE!</v>
      </c>
      <c r="D76" s="3" t="e">
        <f aca="false">IF(D42&gt;0,1,0)</f>
        <v>#VALUE!</v>
      </c>
      <c r="E76" s="3" t="e">
        <f aca="false">IF(E42&gt;0,1,0)</f>
        <v>#VALUE!</v>
      </c>
      <c r="F76" s="3" t="e">
        <f aca="false">IF(F42&gt;0,1,0)</f>
        <v>#VALUE!</v>
      </c>
      <c r="G76" s="3" t="e">
        <f aca="false">IF(G42&gt;0,1,0)</f>
        <v>#VALUE!</v>
      </c>
      <c r="H76" s="3" t="e">
        <f aca="false">IF(H42&gt;0,1,0)</f>
        <v>#VALUE!</v>
      </c>
      <c r="I76" s="3" t="e">
        <f aca="false">IF(I42&gt;0,1,0)</f>
        <v>#VALUE!</v>
      </c>
      <c r="J76" s="3" t="e">
        <f aca="false">IF(J42&gt;0,1,0)</f>
        <v>#VALUE!</v>
      </c>
      <c r="K76" s="3" t="e">
        <f aca="false">IF(K42&gt;0,1,0)</f>
        <v>#VALUE!</v>
      </c>
      <c r="L76" s="3" t="e">
        <f aca="false">IF(L42&gt;0,1,0)</f>
        <v>#VALUE!</v>
      </c>
      <c r="M76" s="3" t="e">
        <f aca="false">IF(M42&gt;0,1,0)</f>
        <v>#VALUE!</v>
      </c>
      <c r="N76" s="3" t="e">
        <f aca="false">IF(N42&gt;0,1,0)</f>
        <v>#VALUE!</v>
      </c>
      <c r="O76" s="3" t="e">
        <f aca="false">IF(O42&gt;0,1,0)</f>
        <v>#VALUE!</v>
      </c>
      <c r="P76" s="3" t="e">
        <f aca="false">IF(P42&gt;0,1,0)</f>
        <v>#VALUE!</v>
      </c>
      <c r="Q76" s="3" t="e">
        <f aca="false">IF(Q42&gt;0,1,0)</f>
        <v>#VALUE!</v>
      </c>
      <c r="R76" s="3" t="e">
        <f aca="false">IF(R42&gt;0,1,0)</f>
        <v>#VALUE!</v>
      </c>
      <c r="S76" s="3" t="e">
        <f aca="false">IF(S42&gt;0,1,0)</f>
        <v>#VALUE!</v>
      </c>
      <c r="T76" s="3" t="e">
        <f aca="false">IF(T42&gt;0,1,0)</f>
        <v>#VALUE!</v>
      </c>
      <c r="U76" s="3" t="e">
        <f aca="false">IF(U42&gt;0,1,0)</f>
        <v>#VALUE!</v>
      </c>
      <c r="W76" s="2" t="e">
        <f aca="false">SUM(B76:U76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&gt;0,1,0)</f>
        <v>#VALUE!</v>
      </c>
      <c r="C77" s="3" t="e">
        <f aca="false">IF(C43&gt;0,1,0)</f>
        <v>#VALUE!</v>
      </c>
      <c r="D77" s="3" t="e">
        <f aca="false">IF(D43&gt;0,1,0)</f>
        <v>#VALUE!</v>
      </c>
      <c r="E77" s="3" t="e">
        <f aca="false">IF(E43&gt;0,1,0)</f>
        <v>#VALUE!</v>
      </c>
      <c r="F77" s="3" t="e">
        <f aca="false">IF(F43&gt;0,1,0)</f>
        <v>#VALUE!</v>
      </c>
      <c r="G77" s="3" t="e">
        <f aca="false">IF(G43&gt;0,1,0)</f>
        <v>#VALUE!</v>
      </c>
      <c r="H77" s="3" t="e">
        <f aca="false">IF(H43&gt;0,1,0)</f>
        <v>#VALUE!</v>
      </c>
      <c r="I77" s="3" t="e">
        <f aca="false">IF(I43&gt;0,1,0)</f>
        <v>#VALUE!</v>
      </c>
      <c r="J77" s="3" t="e">
        <f aca="false">IF(J43&gt;0,1,0)</f>
        <v>#VALUE!</v>
      </c>
      <c r="K77" s="3" t="e">
        <f aca="false">IF(K43&gt;0,1,0)</f>
        <v>#VALUE!</v>
      </c>
      <c r="L77" s="3" t="e">
        <f aca="false">IF(L43&gt;0,1,0)</f>
        <v>#VALUE!</v>
      </c>
      <c r="M77" s="3" t="e">
        <f aca="false">IF(M43&gt;0,1,0)</f>
        <v>#VALUE!</v>
      </c>
      <c r="N77" s="3" t="e">
        <f aca="false">IF(N43&gt;0,1,0)</f>
        <v>#VALUE!</v>
      </c>
      <c r="O77" s="3" t="e">
        <f aca="false">IF(O43&gt;0,1,0)</f>
        <v>#VALUE!</v>
      </c>
      <c r="P77" s="3" t="e">
        <f aca="false">IF(P43&gt;0,1,0)</f>
        <v>#VALUE!</v>
      </c>
      <c r="Q77" s="3" t="e">
        <f aca="false">IF(Q43&gt;0,1,0)</f>
        <v>#VALUE!</v>
      </c>
      <c r="R77" s="3" t="e">
        <f aca="false">IF(R43&gt;0,1,0)</f>
        <v>#VALUE!</v>
      </c>
      <c r="S77" s="3" t="e">
        <f aca="false">IF(S43&gt;0,1,0)</f>
        <v>#VALUE!</v>
      </c>
      <c r="T77" s="3" t="e">
        <f aca="false">IF(T43&gt;0,1,0)</f>
        <v>#VALUE!</v>
      </c>
      <c r="U77" s="3" t="e">
        <f aca="false">IF(U43&gt;0,1,0)</f>
        <v>#VALUE!</v>
      </c>
      <c r="W77" s="2" t="e">
        <f aca="false">SUM(B77:U77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&gt;0,1,0)</f>
        <v>#VALUE!</v>
      </c>
      <c r="C78" s="3" t="e">
        <f aca="false">IF(C44&gt;0,1,0)</f>
        <v>#VALUE!</v>
      </c>
      <c r="D78" s="3" t="e">
        <f aca="false">IF(D44&gt;0,1,0)</f>
        <v>#VALUE!</v>
      </c>
      <c r="E78" s="3" t="e">
        <f aca="false">IF(E44&gt;0,1,0)</f>
        <v>#VALUE!</v>
      </c>
      <c r="F78" s="3" t="e">
        <f aca="false">IF(F44&gt;0,1,0)</f>
        <v>#VALUE!</v>
      </c>
      <c r="G78" s="3" t="e">
        <f aca="false">IF(G44&gt;0,1,0)</f>
        <v>#VALUE!</v>
      </c>
      <c r="H78" s="3" t="e">
        <f aca="false">IF(H44&gt;0,1,0)</f>
        <v>#VALUE!</v>
      </c>
      <c r="I78" s="3" t="e">
        <f aca="false">IF(I44&gt;0,1,0)</f>
        <v>#VALUE!</v>
      </c>
      <c r="J78" s="3" t="e">
        <f aca="false">IF(J44&gt;0,1,0)</f>
        <v>#VALUE!</v>
      </c>
      <c r="K78" s="3" t="e">
        <f aca="false">IF(K44&gt;0,1,0)</f>
        <v>#VALUE!</v>
      </c>
      <c r="L78" s="3" t="e">
        <f aca="false">IF(L44&gt;0,1,0)</f>
        <v>#VALUE!</v>
      </c>
      <c r="M78" s="3" t="e">
        <f aca="false">IF(M44&gt;0,1,0)</f>
        <v>#VALUE!</v>
      </c>
      <c r="N78" s="3" t="e">
        <f aca="false">IF(N44&gt;0,1,0)</f>
        <v>#VALUE!</v>
      </c>
      <c r="O78" s="3" t="e">
        <f aca="false">IF(O44&gt;0,1,0)</f>
        <v>#VALUE!</v>
      </c>
      <c r="P78" s="3" t="e">
        <f aca="false">IF(P44&gt;0,1,0)</f>
        <v>#VALUE!</v>
      </c>
      <c r="Q78" s="3" t="e">
        <f aca="false">IF(Q44&gt;0,1,0)</f>
        <v>#VALUE!</v>
      </c>
      <c r="R78" s="3" t="e">
        <f aca="false">IF(R44&gt;0,1,0)</f>
        <v>#VALUE!</v>
      </c>
      <c r="S78" s="3" t="e">
        <f aca="false">IF(S44&gt;0,1,0)</f>
        <v>#VALUE!</v>
      </c>
      <c r="T78" s="3" t="e">
        <f aca="false">IF(T44&gt;0,1,0)</f>
        <v>#VALUE!</v>
      </c>
      <c r="U78" s="3" t="e">
        <f aca="false">IF(U44&gt;0,1,0)</f>
        <v>#VALUE!</v>
      </c>
      <c r="W78" s="2" t="e">
        <f aca="false">SUM(B78:U78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&gt;0,1,0)</f>
        <v>#VALUE!</v>
      </c>
      <c r="C79" s="3" t="e">
        <f aca="false">IF(C45&gt;0,1,0)</f>
        <v>#VALUE!</v>
      </c>
      <c r="D79" s="3" t="e">
        <f aca="false">IF(D45&gt;0,1,0)</f>
        <v>#VALUE!</v>
      </c>
      <c r="E79" s="3" t="e">
        <f aca="false">IF(E45&gt;0,1,0)</f>
        <v>#VALUE!</v>
      </c>
      <c r="F79" s="3" t="e">
        <f aca="false">IF(F45&gt;0,1,0)</f>
        <v>#VALUE!</v>
      </c>
      <c r="G79" s="3" t="e">
        <f aca="false">IF(G45&gt;0,1,0)</f>
        <v>#VALUE!</v>
      </c>
      <c r="H79" s="3" t="e">
        <f aca="false">IF(H45&gt;0,1,0)</f>
        <v>#VALUE!</v>
      </c>
      <c r="I79" s="3" t="e">
        <f aca="false">IF(I45&gt;0,1,0)</f>
        <v>#VALUE!</v>
      </c>
      <c r="J79" s="3" t="e">
        <f aca="false">IF(J45&gt;0,1,0)</f>
        <v>#VALUE!</v>
      </c>
      <c r="K79" s="3" t="e">
        <f aca="false">IF(K45&gt;0,1,0)</f>
        <v>#VALUE!</v>
      </c>
      <c r="L79" s="3" t="e">
        <f aca="false">IF(L45&gt;0,1,0)</f>
        <v>#VALUE!</v>
      </c>
      <c r="M79" s="3" t="e">
        <f aca="false">IF(M45&gt;0,1,0)</f>
        <v>#VALUE!</v>
      </c>
      <c r="N79" s="3" t="e">
        <f aca="false">IF(N45&gt;0,1,0)</f>
        <v>#VALUE!</v>
      </c>
      <c r="O79" s="3" t="e">
        <f aca="false">IF(O45&gt;0,1,0)</f>
        <v>#VALUE!</v>
      </c>
      <c r="P79" s="3" t="e">
        <f aca="false">IF(P45&gt;0,1,0)</f>
        <v>#VALUE!</v>
      </c>
      <c r="Q79" s="3" t="e">
        <f aca="false">IF(Q45&gt;0,1,0)</f>
        <v>#VALUE!</v>
      </c>
      <c r="R79" s="3" t="e">
        <f aca="false">IF(R45&gt;0,1,0)</f>
        <v>#VALUE!</v>
      </c>
      <c r="S79" s="3" t="e">
        <f aca="false">IF(S45&gt;0,1,0)</f>
        <v>#VALUE!</v>
      </c>
      <c r="T79" s="3" t="e">
        <f aca="false">IF(T45&gt;0,1,0)</f>
        <v>#VALUE!</v>
      </c>
      <c r="U79" s="3" t="e">
        <f aca="false">IF(U45&gt;0,1,0)</f>
        <v>#VALUE!</v>
      </c>
      <c r="W79" s="2" t="e">
        <f aca="false">SUM(B79:U79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&gt;0,1,0)</f>
        <v>#VALUE!</v>
      </c>
      <c r="C80" s="3" t="e">
        <f aca="false">IF(C46&gt;0,1,0)</f>
        <v>#VALUE!</v>
      </c>
      <c r="D80" s="3" t="e">
        <f aca="false">IF(D46&gt;0,1,0)</f>
        <v>#VALUE!</v>
      </c>
      <c r="E80" s="3" t="e">
        <f aca="false">IF(E46&gt;0,1,0)</f>
        <v>#VALUE!</v>
      </c>
      <c r="F80" s="3" t="e">
        <f aca="false">IF(F46&gt;0,1,0)</f>
        <v>#VALUE!</v>
      </c>
      <c r="G80" s="3" t="e">
        <f aca="false">IF(G46&gt;0,1,0)</f>
        <v>#VALUE!</v>
      </c>
      <c r="H80" s="3" t="e">
        <f aca="false">IF(H46&gt;0,1,0)</f>
        <v>#VALUE!</v>
      </c>
      <c r="I80" s="3" t="e">
        <f aca="false">IF(I46&gt;0,1,0)</f>
        <v>#VALUE!</v>
      </c>
      <c r="J80" s="3" t="e">
        <f aca="false">IF(J46&gt;0,1,0)</f>
        <v>#VALUE!</v>
      </c>
      <c r="K80" s="3" t="e">
        <f aca="false">IF(K46&gt;0,1,0)</f>
        <v>#VALUE!</v>
      </c>
      <c r="L80" s="3" t="e">
        <f aca="false">IF(L46&gt;0,1,0)</f>
        <v>#VALUE!</v>
      </c>
      <c r="M80" s="3" t="e">
        <f aca="false">IF(M46&gt;0,1,0)</f>
        <v>#VALUE!</v>
      </c>
      <c r="N80" s="3" t="e">
        <f aca="false">IF(N46&gt;0,1,0)</f>
        <v>#VALUE!</v>
      </c>
      <c r="O80" s="3" t="e">
        <f aca="false">IF(O46&gt;0,1,0)</f>
        <v>#VALUE!</v>
      </c>
      <c r="P80" s="3" t="e">
        <f aca="false">IF(P46&gt;0,1,0)</f>
        <v>#VALUE!</v>
      </c>
      <c r="Q80" s="3" t="e">
        <f aca="false">IF(Q46&gt;0,1,0)</f>
        <v>#VALUE!</v>
      </c>
      <c r="R80" s="3" t="e">
        <f aca="false">IF(R46&gt;0,1,0)</f>
        <v>#VALUE!</v>
      </c>
      <c r="S80" s="3" t="e">
        <f aca="false">IF(S46&gt;0,1,0)</f>
        <v>#VALUE!</v>
      </c>
      <c r="T80" s="3" t="e">
        <f aca="false">IF(T46&gt;0,1,0)</f>
        <v>#VALUE!</v>
      </c>
      <c r="U80" s="3" t="e">
        <f aca="false">IF(U46&gt;0,1,0)</f>
        <v>#VALUE!</v>
      </c>
      <c r="W80" s="2" t="e">
        <f aca="false">SUM(B80:U80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&gt;0,1,0)</f>
        <v>#VALUE!</v>
      </c>
      <c r="C81" s="3" t="e">
        <f aca="false">IF(C47&gt;0,1,0)</f>
        <v>#VALUE!</v>
      </c>
      <c r="D81" s="3" t="e">
        <f aca="false">IF(D47&gt;0,1,0)</f>
        <v>#VALUE!</v>
      </c>
      <c r="E81" s="3" t="e">
        <f aca="false">IF(E47&gt;0,1,0)</f>
        <v>#VALUE!</v>
      </c>
      <c r="F81" s="3" t="e">
        <f aca="false">IF(F47&gt;0,1,0)</f>
        <v>#VALUE!</v>
      </c>
      <c r="G81" s="3" t="e">
        <f aca="false">IF(G47&gt;0,1,0)</f>
        <v>#VALUE!</v>
      </c>
      <c r="H81" s="3" t="e">
        <f aca="false">IF(H47&gt;0,1,0)</f>
        <v>#VALUE!</v>
      </c>
      <c r="I81" s="3" t="e">
        <f aca="false">IF(I47&gt;0,1,0)</f>
        <v>#VALUE!</v>
      </c>
      <c r="J81" s="3" t="e">
        <f aca="false">IF(J47&gt;0,1,0)</f>
        <v>#VALUE!</v>
      </c>
      <c r="K81" s="3" t="e">
        <f aca="false">IF(K47&gt;0,1,0)</f>
        <v>#VALUE!</v>
      </c>
      <c r="L81" s="3" t="e">
        <f aca="false">IF(L47&gt;0,1,0)</f>
        <v>#VALUE!</v>
      </c>
      <c r="M81" s="3" t="e">
        <f aca="false">IF(M47&gt;0,1,0)</f>
        <v>#VALUE!</v>
      </c>
      <c r="N81" s="3" t="e">
        <f aca="false">IF(N47&gt;0,1,0)</f>
        <v>#VALUE!</v>
      </c>
      <c r="O81" s="3" t="e">
        <f aca="false">IF(O47&gt;0,1,0)</f>
        <v>#VALUE!</v>
      </c>
      <c r="P81" s="3" t="e">
        <f aca="false">IF(P47&gt;0,1,0)</f>
        <v>#VALUE!</v>
      </c>
      <c r="Q81" s="3" t="e">
        <f aca="false">IF(Q47&gt;0,1,0)</f>
        <v>#VALUE!</v>
      </c>
      <c r="R81" s="3" t="e">
        <f aca="false">IF(R47&gt;0,1,0)</f>
        <v>#VALUE!</v>
      </c>
      <c r="S81" s="3" t="e">
        <f aca="false">IF(S47&gt;0,1,0)</f>
        <v>#VALUE!</v>
      </c>
      <c r="T81" s="3" t="e">
        <f aca="false">IF(T47&gt;0,1,0)</f>
        <v>#VALUE!</v>
      </c>
      <c r="U81" s="3" t="e">
        <f aca="false">IF(U47&gt;0,1,0)</f>
        <v>#VALUE!</v>
      </c>
      <c r="W81" s="2" t="e">
        <f aca="false">SUM(B81:U81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&gt;0,1,0)</f>
        <v>#VALUE!</v>
      </c>
      <c r="C82" s="3" t="e">
        <f aca="false">IF(C48&gt;0,1,0)</f>
        <v>#VALUE!</v>
      </c>
      <c r="D82" s="3" t="e">
        <f aca="false">IF(D48&gt;0,1,0)</f>
        <v>#VALUE!</v>
      </c>
      <c r="E82" s="3" t="e">
        <f aca="false">IF(E48&gt;0,1,0)</f>
        <v>#VALUE!</v>
      </c>
      <c r="F82" s="3" t="e">
        <f aca="false">IF(F48&gt;0,1,0)</f>
        <v>#VALUE!</v>
      </c>
      <c r="G82" s="3" t="e">
        <f aca="false">IF(G48&gt;0,1,0)</f>
        <v>#VALUE!</v>
      </c>
      <c r="H82" s="3" t="e">
        <f aca="false">IF(H48&gt;0,1,0)</f>
        <v>#VALUE!</v>
      </c>
      <c r="I82" s="3" t="e">
        <f aca="false">IF(I48&gt;0,1,0)</f>
        <v>#VALUE!</v>
      </c>
      <c r="J82" s="3" t="e">
        <f aca="false">IF(J48&gt;0,1,0)</f>
        <v>#VALUE!</v>
      </c>
      <c r="K82" s="3" t="e">
        <f aca="false">IF(K48&gt;0,1,0)</f>
        <v>#VALUE!</v>
      </c>
      <c r="L82" s="3" t="e">
        <f aca="false">IF(L48&gt;0,1,0)</f>
        <v>#VALUE!</v>
      </c>
      <c r="M82" s="3" t="e">
        <f aca="false">IF(M48&gt;0,1,0)</f>
        <v>#VALUE!</v>
      </c>
      <c r="N82" s="3" t="e">
        <f aca="false">IF(N48&gt;0,1,0)</f>
        <v>#VALUE!</v>
      </c>
      <c r="O82" s="3" t="e">
        <f aca="false">IF(O48&gt;0,1,0)</f>
        <v>#VALUE!</v>
      </c>
      <c r="P82" s="3" t="e">
        <f aca="false">IF(P48&gt;0,1,0)</f>
        <v>#VALUE!</v>
      </c>
      <c r="Q82" s="3" t="e">
        <f aca="false">IF(Q48&gt;0,1,0)</f>
        <v>#VALUE!</v>
      </c>
      <c r="R82" s="3" t="e">
        <f aca="false">IF(R48&gt;0,1,0)</f>
        <v>#VALUE!</v>
      </c>
      <c r="S82" s="3" t="e">
        <f aca="false">IF(S48&gt;0,1,0)</f>
        <v>#VALUE!</v>
      </c>
      <c r="T82" s="3" t="e">
        <f aca="false">IF(T48&gt;0,1,0)</f>
        <v>#VALUE!</v>
      </c>
      <c r="U82" s="3" t="e">
        <f aca="false">IF(U48&gt;0,1,0)</f>
        <v>#VALUE!</v>
      </c>
      <c r="W82" s="2" t="e">
        <f aca="false">SUM(B82:U82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&gt;0,1,0)</f>
        <v>#VALUE!</v>
      </c>
      <c r="C83" s="3" t="e">
        <f aca="false">IF(C49&gt;0,1,0)</f>
        <v>#VALUE!</v>
      </c>
      <c r="D83" s="3" t="e">
        <f aca="false">IF(D49&gt;0,1,0)</f>
        <v>#VALUE!</v>
      </c>
      <c r="E83" s="3" t="e">
        <f aca="false">IF(E49&gt;0,1,0)</f>
        <v>#VALUE!</v>
      </c>
      <c r="F83" s="3" t="e">
        <f aca="false">IF(F49&gt;0,1,0)</f>
        <v>#VALUE!</v>
      </c>
      <c r="G83" s="3" t="e">
        <f aca="false">IF(G49&gt;0,1,0)</f>
        <v>#VALUE!</v>
      </c>
      <c r="H83" s="3" t="e">
        <f aca="false">IF(H49&gt;0,1,0)</f>
        <v>#VALUE!</v>
      </c>
      <c r="I83" s="3" t="e">
        <f aca="false">IF(I49&gt;0,1,0)</f>
        <v>#VALUE!</v>
      </c>
      <c r="J83" s="3" t="e">
        <f aca="false">IF(J49&gt;0,1,0)</f>
        <v>#VALUE!</v>
      </c>
      <c r="K83" s="3" t="e">
        <f aca="false">IF(K49&gt;0,1,0)</f>
        <v>#VALUE!</v>
      </c>
      <c r="L83" s="3" t="e">
        <f aca="false">IF(L49&gt;0,1,0)</f>
        <v>#VALUE!</v>
      </c>
      <c r="M83" s="3" t="e">
        <f aca="false">IF(M49&gt;0,1,0)</f>
        <v>#VALUE!</v>
      </c>
      <c r="N83" s="3" t="e">
        <f aca="false">IF(N49&gt;0,1,0)</f>
        <v>#VALUE!</v>
      </c>
      <c r="O83" s="3" t="e">
        <f aca="false">IF(O49&gt;0,1,0)</f>
        <v>#VALUE!</v>
      </c>
      <c r="P83" s="3" t="e">
        <f aca="false">IF(P49&gt;0,1,0)</f>
        <v>#VALUE!</v>
      </c>
      <c r="Q83" s="3" t="e">
        <f aca="false">IF(Q49&gt;0,1,0)</f>
        <v>#VALUE!</v>
      </c>
      <c r="R83" s="3" t="e">
        <f aca="false">IF(R49&gt;0,1,0)</f>
        <v>#VALUE!</v>
      </c>
      <c r="S83" s="3" t="e">
        <f aca="false">IF(S49&gt;0,1,0)</f>
        <v>#VALUE!</v>
      </c>
      <c r="T83" s="3" t="e">
        <f aca="false">IF(T49&gt;0,1,0)</f>
        <v>#VALUE!</v>
      </c>
      <c r="U83" s="3" t="e">
        <f aca="false">IF(U49&gt;0,1,0)</f>
        <v>#VALUE!</v>
      </c>
      <c r="W83" s="2" t="e">
        <f aca="false">SUM(B83:U83)</f>
        <v>#VALUE!</v>
      </c>
    </row>
    <row r="84" customFormat="false" ht="14.65" hidden="false" customHeight="false" outlineLevel="0" collapsed="false">
      <c r="A84" s="2" t="s">
        <v>30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  <c r="W84" s="2" t="e">
        <f aca="false">SUM(B84:U84)</f>
        <v>#VALUE!</v>
      </c>
    </row>
    <row r="86" customFormat="false" ht="14.65" hidden="false" customHeight="false" outlineLevel="0" collapsed="false">
      <c r="A86" s="2" t="s">
        <v>37</v>
      </c>
    </row>
    <row r="87" customFormat="false" ht="14.65" hidden="false" customHeight="false" outlineLevel="0" collapsed="false">
      <c r="A87" s="2" t="s">
        <v>6</v>
      </c>
    </row>
    <row r="88" customFormat="false" ht="14.65" hidden="false" customHeight="false" outlineLevel="0" collapsed="false">
      <c r="A88" s="2" t="s">
        <v>27</v>
      </c>
      <c r="B88" s="2" t="s">
        <v>7</v>
      </c>
      <c r="C88" s="2" t="s">
        <v>8</v>
      </c>
      <c r="D88" s="2" t="s">
        <v>9</v>
      </c>
      <c r="E88" s="2" t="s">
        <v>10</v>
      </c>
      <c r="F88" s="2" t="s">
        <v>11</v>
      </c>
      <c r="G88" s="2" t="s">
        <v>12</v>
      </c>
      <c r="H88" s="2" t="s">
        <v>13</v>
      </c>
      <c r="I88" s="2" t="s">
        <v>14</v>
      </c>
      <c r="J88" s="2" t="s">
        <v>15</v>
      </c>
      <c r="K88" s="2" t="s">
        <v>16</v>
      </c>
      <c r="L88" s="2" t="s">
        <v>17</v>
      </c>
      <c r="M88" s="2" t="s">
        <v>18</v>
      </c>
      <c r="N88" s="2" t="s">
        <v>19</v>
      </c>
      <c r="O88" s="2" t="s">
        <v>20</v>
      </c>
      <c r="P88" s="2" t="s">
        <v>21</v>
      </c>
      <c r="Q88" s="2" t="s">
        <v>22</v>
      </c>
      <c r="R88" s="2" t="s">
        <v>23</v>
      </c>
      <c r="S88" s="2" t="s">
        <v>24</v>
      </c>
      <c r="T88" s="2" t="s">
        <v>25</v>
      </c>
      <c r="U88" s="2" t="s">
        <v>26</v>
      </c>
    </row>
    <row r="89" customFormat="false" ht="14.65" hidden="false" customHeight="false" outlineLevel="0" collapsed="false">
      <c r="B89" s="1" t="s">
        <v>38</v>
      </c>
      <c r="C89" s="1" t="s">
        <v>38</v>
      </c>
      <c r="D89" s="1" t="s">
        <v>38</v>
      </c>
      <c r="E89" s="1" t="s">
        <v>38</v>
      </c>
      <c r="F89" s="1" t="s">
        <v>38</v>
      </c>
      <c r="G89" s="1" t="s">
        <v>38</v>
      </c>
      <c r="H89" s="1" t="s">
        <v>38</v>
      </c>
      <c r="I89" s="1" t="s">
        <v>38</v>
      </c>
      <c r="J89" s="1" t="s">
        <v>38</v>
      </c>
      <c r="K89" s="1" t="s">
        <v>38</v>
      </c>
      <c r="L89" s="1" t="s">
        <v>38</v>
      </c>
      <c r="M89" s="1" t="s">
        <v>38</v>
      </c>
      <c r="N89" s="1" t="s">
        <v>38</v>
      </c>
      <c r="O89" s="1" t="s">
        <v>38</v>
      </c>
      <c r="P89" s="1" t="s">
        <v>38</v>
      </c>
      <c r="Q89" s="1" t="s">
        <v>38</v>
      </c>
      <c r="R89" s="1" t="s">
        <v>38</v>
      </c>
      <c r="S89" s="1" t="s">
        <v>38</v>
      </c>
      <c r="T89" s="1" t="s">
        <v>38</v>
      </c>
      <c r="U89" s="1" t="s">
        <v>38</v>
      </c>
    </row>
    <row r="91" customFormat="false" ht="14.65" hidden="false" customHeight="false" outlineLevel="0" collapsed="false">
      <c r="A91" s="2" t="s">
        <v>29</v>
      </c>
      <c r="B91" s="3" t="e">
        <f aca="false">Excel_BuiltIn_Criteria+Excel_BuiltIn_Data_Form+Excel_BuiltIn_Database+Excel_BuiltIn_Print_Area+Excel_BuiltIn_Print_Titles</f>
        <v>#VALUE!</v>
      </c>
      <c r="C91" s="3" t="e">
        <f aca="false">Excel_BuiltIn_Criteria+Excel_BuiltIn_Data_Form+Excel_BuiltIn_Database+Excel_BuiltIn_Print_Area+Excel_BuiltIn_Print_Titles</f>
        <v>#VALUE!</v>
      </c>
      <c r="D91" s="3" t="e">
        <f aca="false">Excel_BuiltIn_Criteria+Excel_BuiltIn_Data_Form+Excel_BuiltIn_Database+Excel_BuiltIn_Print_Area+Excel_BuiltIn_Print_Titles</f>
        <v>#VALUE!</v>
      </c>
      <c r="E91" s="3" t="e">
        <f aca="false">Excel_BuiltIn_Criteria+Excel_BuiltIn_Data_Form+Excel_BuiltIn_Database+Excel_BuiltIn_Print_Area+Excel_BuiltIn_Print_Titles</f>
        <v>#VALUE!</v>
      </c>
      <c r="F91" s="3" t="e">
        <f aca="false">Excel_BuiltIn_Criteria+Excel_BuiltIn_Data_Form+Excel_BuiltIn_Database+Excel_BuiltIn_Print_Area+Excel_BuiltIn_Print_Titles</f>
        <v>#VALUE!</v>
      </c>
      <c r="G91" s="3" t="e">
        <f aca="false">Excel_BuiltIn_Criteria+Excel_BuiltIn_Data_Form+Excel_BuiltIn_Database+Excel_BuiltIn_Print_Area+Excel_BuiltIn_Print_Titles</f>
        <v>#VALUE!</v>
      </c>
      <c r="H91" s="3" t="e">
        <f aca="false">Excel_BuiltIn_Criteria+Excel_BuiltIn_Data_Form+Excel_BuiltIn_Database+Excel_BuiltIn_Print_Area+Excel_BuiltIn_Print_Titles</f>
        <v>#VALUE!</v>
      </c>
      <c r="I91" s="3" t="e">
        <f aca="false">Excel_BuiltIn_Criteria+Excel_BuiltIn_Data_Form+Excel_BuiltIn_Database+Excel_BuiltIn_Print_Area+Excel_BuiltIn_Print_Titles</f>
        <v>#VALUE!</v>
      </c>
      <c r="J91" s="3" t="e">
        <f aca="false">Excel_BuiltIn_Criteria+Excel_BuiltIn_Data_Form+Excel_BuiltIn_Database+Excel_BuiltIn_Print_Area+Excel_BuiltIn_Print_Titles</f>
        <v>#VALUE!</v>
      </c>
      <c r="K91" s="3" t="e">
        <f aca="false">Excel_BuiltIn_Criteria+Excel_BuiltIn_Data_Form+Excel_BuiltIn_Database+Excel_BuiltIn_Print_Area+Excel_BuiltIn_Print_Titles</f>
        <v>#VALUE!</v>
      </c>
      <c r="L91" s="3" t="e">
        <f aca="false">Excel_BuiltIn_Criteria+Excel_BuiltIn_Data_Form+Excel_BuiltIn_Database+Excel_BuiltIn_Print_Area+Excel_BuiltIn_Print_Titles</f>
        <v>#VALUE!</v>
      </c>
      <c r="M91" s="3" t="e">
        <f aca="false">Excel_BuiltIn_Criteria+Excel_BuiltIn_Data_Form+Excel_BuiltIn_Database+Excel_BuiltIn_Print_Area+Excel_BuiltIn_Print_Titles</f>
        <v>#VALUE!</v>
      </c>
      <c r="N91" s="3" t="e">
        <f aca="false">Excel_BuiltIn_Criteria+Excel_BuiltIn_Data_Form+Excel_BuiltIn_Database+Excel_BuiltIn_Print_Area+Excel_BuiltIn_Print_Titles</f>
        <v>#VALUE!</v>
      </c>
      <c r="O91" s="3" t="e">
        <f aca="false">Excel_BuiltIn_Criteria+Excel_BuiltIn_Data_Form+Excel_BuiltIn_Database+Excel_BuiltIn_Print_Area+Excel_BuiltIn_Print_Titles</f>
        <v>#VALUE!</v>
      </c>
      <c r="P91" s="3" t="e">
        <f aca="false">Excel_BuiltIn_Criteria+Excel_BuiltIn_Data_Form+Excel_BuiltIn_Database+Excel_BuiltIn_Print_Area+Excel_BuiltIn_Print_Titles</f>
        <v>#VALUE!</v>
      </c>
      <c r="Q91" s="3" t="e">
        <f aca="false">Excel_BuiltIn_Criteria+Excel_BuiltIn_Data_Form+Excel_BuiltIn_Database+Excel_BuiltIn_Print_Area+Excel_BuiltIn_Print_Titles</f>
        <v>#VALUE!</v>
      </c>
      <c r="R91" s="3" t="e">
        <f aca="false">Excel_BuiltIn_Criteria+Excel_BuiltIn_Data_Form+Excel_BuiltIn_Database+Excel_BuiltIn_Print_Area+Excel_BuiltIn_Print_Titles</f>
        <v>#VALUE!</v>
      </c>
      <c r="S91" s="3" t="e">
        <f aca="false">Excel_BuiltIn_Criteria+Excel_BuiltIn_Data_Form+Excel_BuiltIn_Database+Excel_BuiltIn_Print_Area+Excel_BuiltIn_Print_Titles</f>
        <v>#VALUE!</v>
      </c>
      <c r="T91" s="3" t="e">
        <f aca="false">Excel_BuiltIn_Criteria+Excel_BuiltIn_Data_Form+Excel_BuiltIn_Database+Excel_BuiltIn_Print_Area+Excel_BuiltIn_Print_Titles</f>
        <v>#VALUE!</v>
      </c>
      <c r="U91" s="3" t="e">
        <f aca="false">Excel_BuiltIn_Criteria+Excel_BuiltIn_Data_Form+Excel_BuiltIn_Database+Excel_BuiltIn_Print_Area+Excel_BuiltIn_Print_Titles</f>
        <v>#VALUE!</v>
      </c>
    </row>
    <row r="92" customFormat="false" ht="14.65" hidden="false" customHeight="false" outlineLevel="0" collapsed="false">
      <c r="A92" s="2" t="n">
        <v>1</v>
      </c>
      <c r="B92" s="3" t="e">
        <f aca="false">_x0001_AL20DF2EC1+_x0001_AL20E02EC1+_x0001_AL20E1E8DC+_x0001_AL20E2E8DC+_x0001_AL20E3365A</f>
        <v>#VALUE!</v>
      </c>
      <c r="C92" s="3" t="e">
        <f aca="false">_x0001_AL20DF2EC1+_x0001_AL20E02EC1+_x0001_AL20E1E8DC+_x0001_AL20E2E8DC+_x0001_AL20E3365A</f>
        <v>#VALUE!</v>
      </c>
      <c r="D92" s="3" t="e">
        <f aca="false">_x0001_AL20DF2EC1+_x0001_AL20E02EC1+_x0001_AL20E1E8DC+_x0001_AL20E2E8DC+_x0001_AL20E3365A</f>
        <v>#VALUE!</v>
      </c>
      <c r="E92" s="3" t="e">
        <f aca="false">_x0001_AL20DF2EC1+_x0001_AL20E02EC1+_x0001_AL20E1E8DC+_x0001_AL20E2E8DC+_x0001_AL20E3365A</f>
        <v>#VALUE!</v>
      </c>
      <c r="F92" s="3" t="e">
        <f aca="false">_x0001_AL20DF2EC1+_x0001_AL20E02EC1+_x0001_AL20E1E8DC+_x0001_AL20E2E8DC+_x0001_AL20E3365A</f>
        <v>#VALUE!</v>
      </c>
      <c r="G92" s="3" t="e">
        <f aca="false">_x0001_AL20DF2EC1+_x0001_AL20E02EC1+_x0001_AL20E1E8DC+_x0001_AL20E2E8DC+_x0001_AL20E3365A</f>
        <v>#VALUE!</v>
      </c>
      <c r="H92" s="3" t="e">
        <f aca="false">_x0001_AL20DF2EC1+_x0001_AL20E02EC1+_x0001_AL20E1E8DC+_x0001_AL20E2E8DC+_x0001_AL20E3365A</f>
        <v>#VALUE!</v>
      </c>
      <c r="I92" s="3" t="e">
        <f aca="false">_x0001_AL20DF2EC1+_x0001_AL20E02EC1+_x0001_AL20E1E8DC+_x0001_AL20E2E8DC+_x0001_AL20E3365A</f>
        <v>#VALUE!</v>
      </c>
      <c r="J92" s="3" t="e">
        <f aca="false">_x0001_AL20DF2EC1+_x0001_AL20E02EC1+_x0001_AL20E1E8DC+_x0001_AL20E2E8DC+_x0001_AL20E3365A</f>
        <v>#VALUE!</v>
      </c>
      <c r="K92" s="3" t="e">
        <f aca="false">_x0001_AL20DF2EC1+_x0001_AL20E02EC1+_x0001_AL20E1E8DC+_x0001_AL20E2E8DC+_x0001_AL20E3365A</f>
        <v>#VALUE!</v>
      </c>
      <c r="L92" s="3" t="e">
        <f aca="false">_x0001_AL20DF2EC1+_x0001_AL20E02EC1+_x0001_AL20E1E8DC+_x0001_AL20E2E8DC+_x0001_AL20E3365A</f>
        <v>#VALUE!</v>
      </c>
      <c r="M92" s="3" t="e">
        <f aca="false">_x0001_AL20DF2EC1+_x0001_AL20E02EC1+_x0001_AL20E1E8DC+_x0001_AL20E2E8DC+_x0001_AL20E3365A</f>
        <v>#VALUE!</v>
      </c>
      <c r="N92" s="3" t="e">
        <f aca="false">_x0001_AL20DF2EC1+_x0001_AL20E02EC1+_x0001_AL20E1E8DC+_x0001_AL20E2E8DC+_x0001_AL20E3365A</f>
        <v>#VALUE!</v>
      </c>
      <c r="O92" s="3" t="e">
        <f aca="false">_x0001_AL20DF2EC1+_x0001_AL20E02EC1+_x0001_AL20E1E8DC+_x0001_AL20E2E8DC+_x0001_AL20E3365A</f>
        <v>#VALUE!</v>
      </c>
      <c r="P92" s="3" t="e">
        <f aca="false">_x0001_AL20DF2EC1+_x0001_AL20E02EC1+_x0001_AL20E1E8DC+_x0001_AL20E2E8DC+_x0001_AL20E3365A</f>
        <v>#VALUE!</v>
      </c>
      <c r="Q92" s="3" t="e">
        <f aca="false">_x0001_AL20DF2EC1+_x0001_AL20E02EC1+_x0001_AL20E1E8DC+_x0001_AL20E2E8DC+_x0001_AL20E3365A</f>
        <v>#VALUE!</v>
      </c>
      <c r="R92" s="3" t="e">
        <f aca="false">_x0001_AL20DF2EC1+_x0001_AL20E02EC1+_x0001_AL20E1E8DC+_x0001_AL20E2E8DC+_x0001_AL20E3365A</f>
        <v>#VALUE!</v>
      </c>
      <c r="S92" s="3" t="e">
        <f aca="false">_x0001_AL20DF2EC1+_x0001_AL20E02EC1+_x0001_AL20E1E8DC+_x0001_AL20E2E8DC+_x0001_AL20E3365A</f>
        <v>#VALUE!</v>
      </c>
      <c r="T92" s="3" t="e">
        <f aca="false">_x0001_AL20DE2EC1+_x0001_AL20DF2EC1+_x0001_AL20E02EC1+_x0001_AL20E1E8DC+_x0001_AL20E2E8DC</f>
        <v>#VALUE!</v>
      </c>
      <c r="U92" s="3" t="e">
        <f aca="false">_x0001_AL20DF2EC1+_x0001_AL20E02EC1+_x0001_AL20E1E8DC+_x0001_AL20E2E8DC+_x0001_AL20E3365A</f>
        <v>#VALUE!</v>
      </c>
    </row>
    <row r="93" customFormat="false" ht="14.65" hidden="false" customHeight="false" outlineLevel="0" collapsed="false">
      <c r="A93" s="2" t="n">
        <f aca="false">A92+1</f>
        <v>2</v>
      </c>
      <c r="B93" s="3" t="e">
        <f aca="false">_x0001_AL20E4B5BE+_x0001_AL20E5B88B+_x0001_AL20E6BB14+_x0001_AL20E7D831+_x0001_AL20E8225C</f>
        <v>#VALUE!</v>
      </c>
      <c r="C93" s="3" t="e">
        <f aca="false">_x0001_AL20E4B5BE+_x0001_AL20E5B88B+_x0001_AL20E6BB14+_x0001_AL20E7D831+_x0001_AL20E8225C</f>
        <v>#VALUE!</v>
      </c>
      <c r="D93" s="3" t="e">
        <f aca="false">_x0001_AL20E4B5BE+_x0001_AL20E5B88B+_x0001_AL20E6BB14+_x0001_AL20E7D831+_x0001_AL20E8225C</f>
        <v>#VALUE!</v>
      </c>
      <c r="E93" s="3" t="e">
        <f aca="false">_x0001_AL20E4B5BE+_x0001_AL20E5B88B+_x0001_AL20E6BB14+_x0001_AL20E7D831+_x0001_AL20E8225C</f>
        <v>#VALUE!</v>
      </c>
      <c r="F93" s="3" t="e">
        <f aca="false">_x0001_AL20E4B5BE+_x0001_AL20E5B88B+_x0001_AL20E6BB14+_x0001_AL20E7D831+_x0001_AL20E8225C</f>
        <v>#VALUE!</v>
      </c>
      <c r="G93" s="3" t="e">
        <f aca="false">_x0001_AL20E4B5BE+_x0001_AL20E5B88B+_x0001_AL20E6BB14+_x0001_AL20E7D831+_x0001_AL20E8225C</f>
        <v>#VALUE!</v>
      </c>
      <c r="H93" s="3" t="e">
        <f aca="false">_x0001_AL20E4B5BE+_x0001_AL20E5B88B+_x0001_AL20E6BB14+_x0001_AL20E7D831+_x0001_AL20E8225C</f>
        <v>#VALUE!</v>
      </c>
      <c r="I93" s="3" t="e">
        <f aca="false">_x0001_AL20E4B5BE+_x0001_AL20E5B88B+_x0001_AL20E6BB14+_x0001_AL20E7D831+_x0001_AL20E8225C</f>
        <v>#VALUE!</v>
      </c>
      <c r="J93" s="3" t="e">
        <f aca="false">_x0001_AL20E4B5BE+_x0001_AL20E5B88B+_x0001_AL20E6BB14+_x0001_AL20E7D831+_x0001_AL20E8225C</f>
        <v>#VALUE!</v>
      </c>
      <c r="K93" s="3" t="e">
        <f aca="false">_x0001_AL20E4B5BE+_x0001_AL20E5B88B+_x0001_AL20E6BB14+_x0001_AL20E7D831+_x0001_AL20E8225C</f>
        <v>#VALUE!</v>
      </c>
      <c r="L93" s="3" t="e">
        <f aca="false">_x0001_AL20E4B5BE+_x0001_AL20E5B88B+_x0001_AL20E6BB14+_x0001_AL20E7D831+_x0001_AL20E8225C</f>
        <v>#VALUE!</v>
      </c>
      <c r="M93" s="3" t="e">
        <f aca="false">_x0001_AL20E4B5BE+_x0001_AL20E5B88B+_x0001_AL20E6BB14+_x0001_AL20E7D831+_x0001_AL20E8225C</f>
        <v>#VALUE!</v>
      </c>
      <c r="N93" s="3" t="e">
        <f aca="false">_x0001_AL20E4B5BE+_x0001_AL20E5B88B+_x0001_AL20E6BB14+_x0001_AL20E7D831+_x0001_AL20E8225C</f>
        <v>#VALUE!</v>
      </c>
      <c r="O93" s="3" t="e">
        <f aca="false">_x0001_AL20E4B5BE+_x0001_AL20E5B88B+_x0001_AL20E6BB14+_x0001_AL20E7D831+_x0001_AL20E8225C</f>
        <v>#VALUE!</v>
      </c>
      <c r="P93" s="3" t="e">
        <f aca="false">_x0001_AL20E4B5BE+_x0001_AL20E5B88B+_x0001_AL20E6BB14+_x0001_AL20E7D831+_x0001_AL20E8225C</f>
        <v>#VALUE!</v>
      </c>
      <c r="Q93" s="3" t="e">
        <f aca="false">_x0001_AL20E4B5BE+_x0001_AL20E5B88B+_x0001_AL20E6BB14+_x0001_AL20E7D831+_x0001_AL20E8225C</f>
        <v>#VALUE!</v>
      </c>
      <c r="R93" s="3" t="e">
        <f aca="false">_x0001_AL20E4B5BE+_x0001_AL20E5B88B+_x0001_AL20E6BB14+_x0001_AL20E7D831+_x0001_AL20E8225C</f>
        <v>#VALUE!</v>
      </c>
      <c r="S93" s="3" t="e">
        <f aca="false">_x0001_AL20E4B5BE+_x0001_AL20E5B88B+_x0001_AL20E6BB14+_x0001_AL20E7D831+_x0001_AL20E8225C</f>
        <v>#VALUE!</v>
      </c>
      <c r="T93" s="3" t="e">
        <f aca="false">_x0001_AL20E3365A+_x0001_AL20E4B5BE+_x0001_AL20E5B88B+_x0001_AL20E6BB14+_x0001_AL20E7D831</f>
        <v>#VALUE!</v>
      </c>
      <c r="U93" s="3" t="e">
        <f aca="false">_x0001_AL20E4B5BE+_x0001_AL20E5B88B+_x0001_AL20E6BB14+_x0001_AL20E7D831+_x0001_AL20E8225C</f>
        <v>#VALUE!</v>
      </c>
    </row>
    <row r="94" customFormat="false" ht="14.65" hidden="false" customHeight="false" outlineLevel="0" collapsed="false">
      <c r="A94" s="2" t="n">
        <f aca="false">A93+1</f>
        <v>3</v>
      </c>
      <c r="B94" s="3" t="e">
        <f aca="false">_x0001_AL20E9225C+_x0001_AL20EA5A69+_x0001_AL20EB5A69+_x0001_AL20EC67AC+_x0001_AL20EDD9EF</f>
        <v>#VALUE!</v>
      </c>
      <c r="C94" s="3" t="e">
        <f aca="false">_x0001_AL20E9225C+_x0001_AL20EA5A69+_x0001_AL20EB5A69+_x0001_AL20EC67AC+_x0001_AL20EDD9EF</f>
        <v>#VALUE!</v>
      </c>
      <c r="D94" s="3" t="e">
        <f aca="false">_x0001_AL20E9225C+_x0001_AL20EA5A69+_x0001_AL20EB5A69+_x0001_AL20EC67AC+_x0001_AL20EDD9EF</f>
        <v>#VALUE!</v>
      </c>
      <c r="E94" s="3" t="e">
        <f aca="false">_x0001_AL20E9225C+_x0001_AL20EA5A69+_x0001_AL20EB5A69+_x0001_AL20EC67AC+_x0001_AL20EDD9EF</f>
        <v>#VALUE!</v>
      </c>
      <c r="F94" s="3" t="e">
        <f aca="false">_x0001_AL20E9225C+_x0001_AL20EA5A69+_x0001_AL20EB5A69+_x0001_AL20EC67AC+_x0001_AL20EDD9EF</f>
        <v>#VALUE!</v>
      </c>
      <c r="G94" s="3" t="e">
        <f aca="false">_x0001_AL20E9225C+_x0001_AL20EA5A69+_x0001_AL20EB5A69+_x0001_AL20EC67AC+_x0001_AL20EDD9EF</f>
        <v>#VALUE!</v>
      </c>
      <c r="H94" s="3" t="e">
        <f aca="false">_x0001_AL20E9225C+_x0001_AL20EA5A69+_x0001_AL20EB5A69+_x0001_AL20EC67AC+_x0001_AL20EDD9EF</f>
        <v>#VALUE!</v>
      </c>
      <c r="I94" s="3" t="e">
        <f aca="false">_x0001_AL20E9225C+_x0001_AL20EA5A69+_x0001_AL20EB5A69+_x0001_AL20EC67AC+_x0001_AL20EDD9EF</f>
        <v>#VALUE!</v>
      </c>
      <c r="J94" s="3" t="e">
        <f aca="false">_x0001_AL20E9225C+_x0001_AL20EA5A69+_x0001_AL20EB5A69+_x0001_AL20EC67AC+_x0001_AL20EDD9EF</f>
        <v>#VALUE!</v>
      </c>
      <c r="K94" s="3" t="e">
        <f aca="false">_x0001_AL20E9225C+_x0001_AL20EA5A69+_x0001_AL20EB5A69+_x0001_AL20EC67AC+_x0001_AL20EDD9EF</f>
        <v>#VALUE!</v>
      </c>
      <c r="L94" s="3" t="e">
        <f aca="false">_x0001_AL20E9225C+_x0001_AL20EA5A69+_x0001_AL20EB5A69+_x0001_AL20EC67AC+_x0001_AL20EDD9EF</f>
        <v>#VALUE!</v>
      </c>
      <c r="M94" s="3" t="e">
        <f aca="false">_x0001_AL20E9225C+_x0001_AL20EA5A69+_x0001_AL20EB5A69+_x0001_AL20EC67AC+_x0001_AL20EDD9EF</f>
        <v>#VALUE!</v>
      </c>
      <c r="N94" s="3" t="e">
        <f aca="false">_x0001_AL20E9225C+_x0001_AL20EA5A69+_x0001_AL20EB5A69+_x0001_AL20EC67AC+_x0001_AL20EDD9EF</f>
        <v>#VALUE!</v>
      </c>
      <c r="O94" s="3" t="e">
        <f aca="false">_x0001_AL20E9225C+_x0001_AL20EA5A69+_x0001_AL20EB5A69+_x0001_AL20EC67AC+_x0001_AL20EDD9EF</f>
        <v>#VALUE!</v>
      </c>
      <c r="P94" s="3" t="e">
        <f aca="false">_x0001_AL20E9225C+_x0001_AL20EA5A69+_x0001_AL20EB5A69+_x0001_AL20EC67AC+_x0001_AL20EDD9EF</f>
        <v>#VALUE!</v>
      </c>
      <c r="Q94" s="3" t="e">
        <f aca="false">_x0001_AL20E9225C+_x0001_AL20EA5A69+_x0001_AL20EB5A69+_x0001_AL20EC67AC+_x0001_AL20EDD9EF</f>
        <v>#VALUE!</v>
      </c>
      <c r="R94" s="3" t="e">
        <f aca="false">_x0001_AL20E9225C+_x0001_AL20EA5A69+_x0001_AL20EB5A69+_x0001_AL20EC67AC+_x0001_AL20EDD9EF</f>
        <v>#VALUE!</v>
      </c>
      <c r="S94" s="3" t="e">
        <f aca="false">_x0001_AL20E9225C+_x0001_AL20EA5A69+_x0001_AL20EB5A69+_x0001_AL20EC67AC+_x0001_AL20EDD9EF</f>
        <v>#VALUE!</v>
      </c>
      <c r="T94" s="3" t="e">
        <f aca="false">_x0001_AL20E8225C+_x0001_AL20E9225C+_x0001_AL20EA5A69+_x0001_AL20EB5A69+_x0001_AL20EC67AC</f>
        <v>#VALUE!</v>
      </c>
      <c r="U94" s="3" t="e">
        <f aca="false">_x0001_AL20E9225C+_x0001_AL20EA5A69+_x0001_AL20EB5A69+_x0001_AL20EC67AC+_x0001_AL20EDD9EF</f>
        <v>#VALUE!</v>
      </c>
    </row>
    <row r="95" customFormat="false" ht="14.65" hidden="false" customHeight="false" outlineLevel="0" collapsed="false">
      <c r="A95" s="2" t="n">
        <f aca="false">A94+1</f>
        <v>4</v>
      </c>
      <c r="B95" s="3" t="e">
        <f aca="false">_x0001_AL20EED9EF+_x0001_AL20EFF15F+_x0001_AL20F0024C+_x0001_AL20F10516+_x0001_AL20F23287</f>
        <v>#VALUE!</v>
      </c>
      <c r="C95" s="3" t="e">
        <f aca="false">_x0001_AL20EED9EF+_x0001_AL20EFF15F+_x0001_AL20F0024C+_x0001_AL20F10516+_x0001_AL20F23287</f>
        <v>#VALUE!</v>
      </c>
      <c r="D95" s="3" t="e">
        <f aca="false">_x0001_AL20EED9EF+_x0001_AL20EFF15F+_x0001_AL20F0024C+_x0001_AL20F10516+_x0001_AL20F23287</f>
        <v>#VALUE!</v>
      </c>
      <c r="E95" s="3" t="e">
        <f aca="false">_x0001_AL20EED9EF+_x0001_AL20EFF15F+_x0001_AL20F0024C+_x0001_AL20F10516+_x0001_AL20F23287</f>
        <v>#VALUE!</v>
      </c>
      <c r="F95" s="3" t="e">
        <f aca="false">_x0001_AL20EED9EF+_x0001_AL20EFF15F+_x0001_AL20F0024C+_x0001_AL20F10516+_x0001_AL20F23287</f>
        <v>#VALUE!</v>
      </c>
      <c r="G95" s="3" t="e">
        <f aca="false">_x0001_AL20EED9EF+_x0001_AL20EFF15F+_x0001_AL20F0024C+_x0001_AL20F10516+_x0001_AL20F23287</f>
        <v>#VALUE!</v>
      </c>
      <c r="H95" s="3" t="e">
        <f aca="false">_x0001_AL20EED9EF+_x0001_AL20EFF15F+_x0001_AL20F0024C+_x0001_AL20F10516+_x0001_AL20F23287</f>
        <v>#VALUE!</v>
      </c>
      <c r="I95" s="3" t="e">
        <f aca="false">_x0001_AL20EED9EF+_x0001_AL20EFF15F+_x0001_AL20F0024C+_x0001_AL20F10516+_x0001_AL20F23287</f>
        <v>#VALUE!</v>
      </c>
      <c r="J95" s="3" t="e">
        <f aca="false">_x0001_AL20EED9EF+_x0001_AL20EFF15F+_x0001_AL20F0024C+_x0001_AL20F10516+_x0001_AL20F23287</f>
        <v>#VALUE!</v>
      </c>
      <c r="K95" s="3" t="e">
        <f aca="false">_x0001_AL20EED9EF+_x0001_AL20EFF15F+_x0001_AL20F0024C+_x0001_AL20F10516+_x0001_AL20F23287</f>
        <v>#VALUE!</v>
      </c>
      <c r="L95" s="3" t="e">
        <f aca="false">_x0001_AL20EED9EF+_x0001_AL20EFF15F+_x0001_AL20F0024C+_x0001_AL20F10516+_x0001_AL20F23287</f>
        <v>#VALUE!</v>
      </c>
      <c r="M95" s="3" t="e">
        <f aca="false">_x0001_AL20EED9EF+_x0001_AL20EFF15F+_x0001_AL20F0024C+_x0001_AL20F10516+_x0001_AL20F23287</f>
        <v>#VALUE!</v>
      </c>
      <c r="N95" s="3" t="e">
        <f aca="false">_x0001_AL20EED9EF+_x0001_AL20EFF15F+_x0001_AL20F0024C+_x0001_AL20F10516+_x0001_AL20F23287</f>
        <v>#VALUE!</v>
      </c>
      <c r="O95" s="3" t="e">
        <f aca="false">_x0001_AL20EED9EF+_x0001_AL20EFF15F+_x0001_AL20F0024C+_x0001_AL20F10516+_x0001_AL20F23287</f>
        <v>#VALUE!</v>
      </c>
      <c r="P95" s="3" t="e">
        <f aca="false">_x0001_AL20EED9EF+_x0001_AL20EFF15F+_x0001_AL20F0024C+_x0001_AL20F10516+_x0001_AL20F23287</f>
        <v>#VALUE!</v>
      </c>
      <c r="Q95" s="3" t="e">
        <f aca="false">_x0001_AL20EED9EF+_x0001_AL20EFF15F+_x0001_AL20F0024C+_x0001_AL20F10516+_x0001_AL20F23287</f>
        <v>#VALUE!</v>
      </c>
      <c r="R95" s="3" t="e">
        <f aca="false">_x0001_AL20EED9EF+_x0001_AL20EFF15F+_x0001_AL20F0024C+_x0001_AL20F10516+_x0001_AL20F23287</f>
        <v>#VALUE!</v>
      </c>
      <c r="S95" s="3" t="e">
        <f aca="false">_x0001_AL20EED9EF+_x0001_AL20EFF15F+_x0001_AL20F0024C+_x0001_AL20F10516+_x0001_AL20F23287</f>
        <v>#VALUE!</v>
      </c>
      <c r="T95" s="3" t="e">
        <f aca="false">_x0001_AL20EDD9EF+_x0001_AL20EED9EF+_x0001_AL20EFF15F+_x0001_AL20F0024C+_x0001_AL20F10516</f>
        <v>#VALUE!</v>
      </c>
      <c r="U95" s="3" t="e">
        <f aca="false">_x0001_AL20EED9EF+_x0001_AL20EFF15F+_x0001_AL20F0024C+_x0001_AL20F10516+_x0001_AL20F23287</f>
        <v>#VALUE!</v>
      </c>
    </row>
    <row r="96" customFormat="false" ht="14.65" hidden="false" customHeight="false" outlineLevel="0" collapsed="false">
      <c r="A96" s="2" t="n">
        <f aca="false">A95+1</f>
        <v>5</v>
      </c>
      <c r="B96" s="3" t="e">
        <f aca="false">_x0001_AL20F33287+_x0001_AL20F40816+_x0001_AL20F55289+_x0001_AL20F6D39C+_x0001_AL20F7D39C</f>
        <v>#VALUE!</v>
      </c>
      <c r="C96" s="3" t="e">
        <f aca="false">_x0001_AL20F33287+_x0001_AL20F40816+_x0001_AL20F55289+_x0001_AL20F6D39C+_x0001_AL20F7D39C</f>
        <v>#VALUE!</v>
      </c>
      <c r="D96" s="3" t="e">
        <f aca="false">_x0001_AL20F33287+_x0001_AL20F40816+_x0001_AL20F55289+_x0001_AL20F6D39C+_x0001_AL20F7D39C</f>
        <v>#VALUE!</v>
      </c>
      <c r="E96" s="3" t="e">
        <f aca="false">_x0001_AL20F33287+_x0001_AL20F40816+_x0001_AL20F55289+_x0001_AL20F6D39C+_x0001_AL20F7D39C</f>
        <v>#VALUE!</v>
      </c>
      <c r="F96" s="3" t="e">
        <f aca="false">_x0001_AL20F33287+_x0001_AL20F40816+_x0001_AL20F55289+_x0001_AL20F6D39C+_x0001_AL20F7D39C</f>
        <v>#VALUE!</v>
      </c>
      <c r="G96" s="3" t="e">
        <f aca="false">_x0001_AL20F33287+_x0001_AL20F40816+_x0001_AL20F55289+_x0001_AL20F6D39C+_x0001_AL20F7D39C</f>
        <v>#VALUE!</v>
      </c>
      <c r="H96" s="3" t="e">
        <f aca="false">_x0001_AL20F33287+_x0001_AL20F40816+_x0001_AL20F55289+_x0001_AL20F6D39C+_x0001_AL20F7D39C</f>
        <v>#VALUE!</v>
      </c>
      <c r="I96" s="3" t="e">
        <f aca="false">_x0001_AL20F33287+_x0001_AL20F40816+_x0001_AL20F55289+_x0001_AL20F6D39C+_x0001_AL20F7D39C</f>
        <v>#VALUE!</v>
      </c>
      <c r="J96" s="3" t="e">
        <f aca="false">_x0001_AL20F33287+_x0001_AL20F40816+_x0001_AL20F55289+_x0001_AL20F6D39C+_x0001_AL20F7D39C</f>
        <v>#VALUE!</v>
      </c>
      <c r="K96" s="3" t="e">
        <f aca="false">_x0001_AL20F33287+_x0001_AL20F40816+_x0001_AL20F55289+_x0001_AL20F6D39C+_x0001_AL20F7D39C</f>
        <v>#VALUE!</v>
      </c>
      <c r="L96" s="3" t="e">
        <f aca="false">_x0001_AL20F33287+_x0001_AL20F40816+_x0001_AL20F55289+_x0001_AL20F6D39C+_x0001_AL20F7D39C</f>
        <v>#VALUE!</v>
      </c>
      <c r="M96" s="3" t="e">
        <f aca="false">_x0001_AL20F33287+_x0001_AL20F40816+_x0001_AL20F55289+_x0001_AL20F6D39C+_x0001_AL20F7D39C</f>
        <v>#VALUE!</v>
      </c>
      <c r="N96" s="3" t="e">
        <f aca="false">_x0001_AL20F33287+_x0001_AL20F40816+_x0001_AL20F55289+_x0001_AL20F6D39C+_x0001_AL20F7D39C</f>
        <v>#VALUE!</v>
      </c>
      <c r="O96" s="3" t="e">
        <f aca="false">_x0001_AL20F33287+_x0001_AL20F40816+_x0001_AL20F55289+_x0001_AL20F6D39C+_x0001_AL20F7D39C</f>
        <v>#VALUE!</v>
      </c>
      <c r="P96" s="3" t="e">
        <f aca="false">_x0001_AL20F33287+_x0001_AL20F40816+_x0001_AL20F55289+_x0001_AL20F6D39C+_x0001_AL20F7D39C</f>
        <v>#VALUE!</v>
      </c>
      <c r="Q96" s="3" t="e">
        <f aca="false">_x0001_AL20F33287+_x0001_AL20F40816+_x0001_AL20F55289+_x0001_AL20F6D39C+_x0001_AL20F7D39C</f>
        <v>#VALUE!</v>
      </c>
      <c r="R96" s="3" t="e">
        <f aca="false">_x0001_AL20F33287+_x0001_AL20F40816+_x0001_AL20F55289+_x0001_AL20F6D39C+_x0001_AL20F7D39C</f>
        <v>#VALUE!</v>
      </c>
      <c r="S96" s="3" t="e">
        <f aca="false">_x0001_AL20F33287+_x0001_AL20F40816+_x0001_AL20F55289+_x0001_AL20F6D39C+_x0001_AL20F7D39C</f>
        <v>#VALUE!</v>
      </c>
      <c r="T96" s="3" t="e">
        <f aca="false">_x0001_AL20F23287+_x0001_AL20F33287+_x0001_AL20F40816+_x0001_AL20F55289+_x0001_AL20F6D39C</f>
        <v>#VALUE!</v>
      </c>
      <c r="U96" s="3" t="e">
        <f aca="false">_x0001_AL20F33287+_x0001_AL20F40816+_x0001_AL20F55289+_x0001_AL20F6D39C+_x0001_AL20F7D39C</f>
        <v>#VALUE!</v>
      </c>
    </row>
    <row r="97" customFormat="false" ht="14.65" hidden="false" customHeight="false" outlineLevel="0" collapsed="false">
      <c r="A97" s="2" t="n">
        <f aca="false">A96+1</f>
        <v>6</v>
      </c>
      <c r="B97" s="3" t="e">
        <f aca="false">_x0001_AL20F8D780+_x0001_AL20F9DAE7+_x0001_AL20FAEEF7+_x0001_AL20FB1912+_x0001_AL20FC2AC5</f>
        <v>#VALUE!</v>
      </c>
      <c r="C97" s="3" t="e">
        <f aca="false">_x0001_AL20F8D780+_x0001_AL20F9DAE7+_x0001_AL20FAEEF7+_x0001_AL20FB1912+_x0001_AL20FC2AC5</f>
        <v>#VALUE!</v>
      </c>
      <c r="D97" s="3" t="e">
        <f aca="false">_x0001_AL20F8D780+_x0001_AL20F9DAE7+_x0001_AL20FAEEF7+_x0001_AL20FB1912+_x0001_AL20FC2AC5</f>
        <v>#VALUE!</v>
      </c>
      <c r="E97" s="3" t="e">
        <f aca="false">_x0001_AL20F8D780+_x0001_AL20F9DAE7+_x0001_AL20FAEEF7+_x0001_AL20FB1912+_x0001_AL20FC2AC5</f>
        <v>#VALUE!</v>
      </c>
      <c r="F97" s="3" t="e">
        <f aca="false">_x0001_AL20F8D780+_x0001_AL20F9DAE7+_x0001_AL20FAEEF7+_x0001_AL20FB1912+_x0001_AL20FC2AC5</f>
        <v>#VALUE!</v>
      </c>
      <c r="G97" s="3" t="e">
        <f aca="false">_x0001_AL20F8D780+_x0001_AL20F9DAE7+_x0001_AL20FAEEF7+_x0001_AL20FB1912+_x0001_AL20FC2AC5</f>
        <v>#VALUE!</v>
      </c>
      <c r="H97" s="3" t="e">
        <f aca="false">_x0001_AL20F8D780+_x0001_AL20F9DAE7+_x0001_AL20FAEEF7+_x0001_AL20FB1912+_x0001_AL20FC2AC5</f>
        <v>#VALUE!</v>
      </c>
      <c r="I97" s="3" t="e">
        <f aca="false">_x0001_AL20F8D780+_x0001_AL20F9DAE7+_x0001_AL20FAEEF7+_x0001_AL20FB1912+_x0001_AL20FC2AC5</f>
        <v>#VALUE!</v>
      </c>
      <c r="J97" s="3" t="e">
        <f aca="false">_x0001_AL20F8D780+_x0001_AL20F9DAE7+_x0001_AL20FAEEF7+_x0001_AL20FB1912+_x0001_AL20FC2AC5</f>
        <v>#VALUE!</v>
      </c>
      <c r="K97" s="3" t="e">
        <f aca="false">_x0001_AL20F8D780+_x0001_AL20F9DAE7+_x0001_AL20FAEEF7+_x0001_AL20FB1912+_x0001_AL20FC2AC5</f>
        <v>#VALUE!</v>
      </c>
      <c r="L97" s="3" t="e">
        <f aca="false">_x0001_AL20F8D780+_x0001_AL20F9DAE7+_x0001_AL20FAEEF7+_x0001_AL20FB1912+_x0001_AL20FC2AC5</f>
        <v>#VALUE!</v>
      </c>
      <c r="M97" s="3" t="e">
        <f aca="false">_x0001_AL20F8D780+_x0001_AL20F9DAE7+_x0001_AL20FAEEF7+_x0001_AL20FB1912+_x0001_AL20FC2AC5</f>
        <v>#VALUE!</v>
      </c>
      <c r="N97" s="3" t="e">
        <f aca="false">_x0001_AL20F8D780+_x0001_AL20F9DAE7+_x0001_AL20FAEEF7+_x0001_AL20FB1912+_x0001_AL20FC2AC5</f>
        <v>#VALUE!</v>
      </c>
      <c r="O97" s="3" t="e">
        <f aca="false">_x0001_AL20F8D780+_x0001_AL20F9DAE7+_x0001_AL20FAEEF7+_x0001_AL20FB1912+_x0001_AL20FC2AC5</f>
        <v>#VALUE!</v>
      </c>
      <c r="P97" s="3" t="e">
        <f aca="false">_x0001_AL20F8D780+_x0001_AL20F9DAE7+_x0001_AL20FAEEF7+_x0001_AL20FB1912+_x0001_AL20FC2AC5</f>
        <v>#VALUE!</v>
      </c>
      <c r="Q97" s="3" t="e">
        <f aca="false">_x0001_AL20F8D780+_x0001_AL20F9DAE7+_x0001_AL20FAEEF7+_x0001_AL20FB1912+_x0001_AL20FC2AC5</f>
        <v>#VALUE!</v>
      </c>
      <c r="R97" s="3" t="e">
        <f aca="false">_x0001_AL20F8D780+_x0001_AL20F9DAE7+_x0001_AL20FAEEF7+_x0001_AL20FB1912+_x0001_AL20FC2AC5</f>
        <v>#VALUE!</v>
      </c>
      <c r="S97" s="3" t="e">
        <f aca="false">_x0001_AL20F8D780+_x0001_AL20F9DAE7+_x0001_AL20FAEEF7+_x0001_AL20FB1912+_x0001_AL20FC2AC5</f>
        <v>#VALUE!</v>
      </c>
      <c r="T97" s="3" t="e">
        <f aca="false">_x0001_AL20F7D39C+_x0001_AL20F8D780+_x0001_AL20F9DAE7+_x0001_AL20FAEEF7+_x0001_AL20FB1912</f>
        <v>#VALUE!</v>
      </c>
      <c r="U97" s="3" t="e">
        <f aca="false">_x0001_AL20F8D780+_x0001_AL20F9DAE7+_x0001_AL20FAEEF7+_x0001_AL20FB1912+_x0001_AL20FC2AC5</f>
        <v>#VALUE!</v>
      </c>
    </row>
    <row r="98" customFormat="false" ht="14.65" hidden="false" customHeight="false" outlineLevel="0" collapsed="false">
      <c r="A98" s="2" t="n">
        <f aca="false">A97+1</f>
        <v>7</v>
      </c>
      <c r="B98" s="3" t="e">
        <f aca="false">_x0001_AL20FD3C6B+_x0001_AL20FE3C6E+_x0001_AL20FF3F2E+_x0001_AL210041E3+_x0001_AL21015178</f>
        <v>#VALUE!</v>
      </c>
      <c r="C98" s="3" t="e">
        <f aca="false">_x0001_AL20FD3C6B+_x0001_AL20FE3C6E+_x0001_AL20FF3F2E+_x0001_AL210041E3+_x0001_AL21015178</f>
        <v>#VALUE!</v>
      </c>
      <c r="D98" s="3" t="e">
        <f aca="false">_x0001_AL20FD3C6B+_x0001_AL20FE3C6E+_x0001_AL20FF3F2E+_x0001_AL210041E3+_x0001_AL21015178</f>
        <v>#VALUE!</v>
      </c>
      <c r="E98" s="3" t="e">
        <f aca="false">_x0001_AL20FD3C6B+_x0001_AL20FE3C6E+_x0001_AL20FF3F2E+_x0001_AL210041E3+_x0001_AL21015178</f>
        <v>#VALUE!</v>
      </c>
      <c r="F98" s="3" t="e">
        <f aca="false">_x0001_AL20FD3C6B+_x0001_AL20FE3C6E+_x0001_AL20FF3F2E+_x0001_AL210041E3+_x0001_AL21015178</f>
        <v>#VALUE!</v>
      </c>
      <c r="G98" s="3" t="e">
        <f aca="false">_x0001_AL20FD3C6B+_x0001_AL20FE3C6E+_x0001_AL20FF3F2E+_x0001_AL210041E3+_x0001_AL21015178</f>
        <v>#VALUE!</v>
      </c>
      <c r="H98" s="3" t="e">
        <f aca="false">_x0001_AL20FD3C6B+_x0001_AL20FE3C6E+_x0001_AL20FF3F2E+_x0001_AL210041E3+_x0001_AL21015178</f>
        <v>#VALUE!</v>
      </c>
      <c r="I98" s="3" t="e">
        <f aca="false">_x0001_AL20FD3C6B+_x0001_AL20FE3C6E+_x0001_AL20FF3F2E+_x0001_AL210041E3+_x0001_AL21015178</f>
        <v>#VALUE!</v>
      </c>
      <c r="J98" s="3" t="e">
        <f aca="false">_x0001_AL20FD3C6B+_x0001_AL20FE3C6E+_x0001_AL20FF3F2E+_x0001_AL210041E3+_x0001_AL21015178</f>
        <v>#VALUE!</v>
      </c>
      <c r="K98" s="3" t="e">
        <f aca="false">_x0001_AL20FD3C6B+_x0001_AL20FE3C6E+_x0001_AL20FF3F2E+_x0001_AL210041E3+_x0001_AL21015178</f>
        <v>#VALUE!</v>
      </c>
      <c r="L98" s="3" t="e">
        <f aca="false">_x0001_AL20FD3C6B+_x0001_AL20FE3C6E+_x0001_AL20FF3F2E+_x0001_AL210041E3+_x0001_AL21015178</f>
        <v>#VALUE!</v>
      </c>
      <c r="M98" s="3" t="e">
        <f aca="false">_x0001_AL20FD3C6B+_x0001_AL20FE3C6E+_x0001_AL20FF3F2E+_x0001_AL210041E3+_x0001_AL21015178</f>
        <v>#VALUE!</v>
      </c>
      <c r="N98" s="3" t="e">
        <f aca="false">_x0001_AL20FD3C6B+_x0001_AL20FE3C6E+_x0001_AL20FF3F2E+_x0001_AL210041E3+_x0001_AL21015178</f>
        <v>#VALUE!</v>
      </c>
      <c r="O98" s="3" t="e">
        <f aca="false">_x0001_AL20FD3C6B+_x0001_AL20FE3C6E+_x0001_AL20FF3F2E+_x0001_AL210041E3+_x0001_AL21015178</f>
        <v>#VALUE!</v>
      </c>
      <c r="P98" s="3" t="e">
        <f aca="false">_x0001_AL20FD3C6B+_x0001_AL20FE3C6E+_x0001_AL20FF3F2E+_x0001_AL210041E3+_x0001_AL21015178</f>
        <v>#VALUE!</v>
      </c>
      <c r="Q98" s="3" t="e">
        <f aca="false">_x0001_AL20FD3C6B+_x0001_AL20FE3C6E+_x0001_AL20FF3F2E+_x0001_AL210041E3+_x0001_AL21015178</f>
        <v>#VALUE!</v>
      </c>
      <c r="R98" s="3" t="e">
        <f aca="false">_x0001_AL20FD3C6B+_x0001_AL20FE3C6E+_x0001_AL20FF3F2E+_x0001_AL210041E3+_x0001_AL21015178</f>
        <v>#VALUE!</v>
      </c>
      <c r="S98" s="3" t="e">
        <f aca="false">_x0001_AL20FD3C6B+_x0001_AL20FE3C6E+_x0001_AL20FF3F2E+_x0001_AL210041E3+_x0001_AL21015178</f>
        <v>#VALUE!</v>
      </c>
      <c r="T98" s="3" t="e">
        <f aca="false">_x0001_AL20FC2AC5+_x0001_AL20FD3C6B+_x0001_AL20FE3C6E+_x0001_AL20FF3F2E+_x0001_AL210041E3</f>
        <v>#VALUE!</v>
      </c>
      <c r="U98" s="3" t="e">
        <f aca="false">_x0001_AL20FD3C6B+_x0001_AL20FE3C6E+_x0001_AL20FF3F2E+_x0001_AL210041E3+_x0001_AL21015178</f>
        <v>#VALUE!</v>
      </c>
    </row>
    <row r="99" customFormat="false" ht="14.65" hidden="false" customHeight="false" outlineLevel="0" collapsed="false">
      <c r="A99" s="2" t="n">
        <f aca="false">A98+1</f>
        <v>8</v>
      </c>
      <c r="B99" s="3" t="e">
        <f aca="false">_x0001_AL21026CB8+_x0001_AL21037E9F+_x0001_AL21048173+_x0001_AL210592BC+_x0001_AL2106A269</f>
        <v>#VALUE!</v>
      </c>
      <c r="C99" s="3" t="e">
        <f aca="false">_x0001_AL21026CB8+_x0001_AL21037E9F+_x0001_AL21048173+_x0001_AL210592BC+_x0001_AL2106A269</f>
        <v>#VALUE!</v>
      </c>
      <c r="D99" s="3" t="e">
        <f aca="false">_x0001_AL21026CB8+_x0001_AL21037E9F+_x0001_AL21048173+_x0001_AL210592BC+_x0001_AL2106A269</f>
        <v>#VALUE!</v>
      </c>
      <c r="E99" s="3" t="e">
        <f aca="false">_x0001_AL21026CB8+_x0001_AL21037E9F+_x0001_AL21048173+_x0001_AL210592BC+_x0001_AL2106A269</f>
        <v>#VALUE!</v>
      </c>
      <c r="F99" s="3" t="e">
        <f aca="false">_x0001_AL21026CB8+_x0001_AL21037E9F+_x0001_AL21048173+_x0001_AL210592BC+_x0001_AL2106A269</f>
        <v>#VALUE!</v>
      </c>
      <c r="G99" s="3" t="e">
        <f aca="false">_x0001_AL21026CB8+_x0001_AL21037E9F+_x0001_AL21048173+_x0001_AL210592BC+_x0001_AL2106A269</f>
        <v>#VALUE!</v>
      </c>
      <c r="H99" s="3" t="e">
        <f aca="false">_x0001_AL21026CB8+_x0001_AL21037E9F+_x0001_AL21048173+_x0001_AL210592BC+_x0001_AL2106A269</f>
        <v>#VALUE!</v>
      </c>
      <c r="I99" s="3" t="e">
        <f aca="false">_x0001_AL21026CB8+_x0001_AL21037E9F+_x0001_AL21048173+_x0001_AL210592BC+_x0001_AL2106A269</f>
        <v>#VALUE!</v>
      </c>
      <c r="J99" s="3" t="e">
        <f aca="false">_x0001_AL21026CB8+_x0001_AL21037E9F+_x0001_AL21048173+_x0001_AL210592BC+_x0001_AL2106A269</f>
        <v>#VALUE!</v>
      </c>
      <c r="K99" s="3" t="e">
        <f aca="false">_x0001_AL21026CB8+_x0001_AL21037E9F+_x0001_AL21048173+_x0001_AL210592BC+_x0001_AL2106A269</f>
        <v>#VALUE!</v>
      </c>
      <c r="L99" s="3" t="e">
        <f aca="false">_x0001_AL21026CB8+_x0001_AL21037E9F+_x0001_AL21048173+_x0001_AL210592BC+_x0001_AL2106A269</f>
        <v>#VALUE!</v>
      </c>
      <c r="M99" s="3" t="e">
        <f aca="false">_x0001_AL21026CB8+_x0001_AL21037E9F+_x0001_AL21048173+_x0001_AL210592BC+_x0001_AL2106A269</f>
        <v>#VALUE!</v>
      </c>
      <c r="N99" s="3" t="e">
        <f aca="false">_x0001_AL21026CB8+_x0001_AL21037E9F+_x0001_AL21048173+_x0001_AL210592BC+_x0001_AL2106A269</f>
        <v>#VALUE!</v>
      </c>
      <c r="O99" s="3" t="e">
        <f aca="false">_x0001_AL21026CB8+_x0001_AL21037E9F+_x0001_AL21048173+_x0001_AL210592BC+_x0001_AL2106A269</f>
        <v>#VALUE!</v>
      </c>
      <c r="P99" s="3" t="e">
        <f aca="false">_x0001_AL21026CB8+_x0001_AL21037E9F+_x0001_AL21048173+_x0001_AL210592BC+_x0001_AL2106A269</f>
        <v>#VALUE!</v>
      </c>
      <c r="Q99" s="3" t="e">
        <f aca="false">_x0001_AL21026CB8+_x0001_AL21037E9F+_x0001_AL21048173+_x0001_AL210592BC+_x0001_AL2106A269</f>
        <v>#VALUE!</v>
      </c>
      <c r="R99" s="3" t="e">
        <f aca="false">_x0001_AL21026CB8+_x0001_AL21037E9F+_x0001_AL21048173+_x0001_AL210592BC+_x0001_AL2106A269</f>
        <v>#VALUE!</v>
      </c>
      <c r="S99" s="3" t="e">
        <f aca="false">_x0001_AL21026CB8+_x0001_AL21037E9F+_x0001_AL21048173+_x0001_AL210592BC+_x0001_AL2106A269</f>
        <v>#VALUE!</v>
      </c>
      <c r="T99" s="3" t="e">
        <f aca="false">_x0001_AL21015178+_x0001_AL21026CB8+_x0001_AL21037E9F+_x0001_AL21048173+_x0001_AL210592BC</f>
        <v>#VALUE!</v>
      </c>
      <c r="U99" s="3" t="e">
        <f aca="false">_x0001_AL21026CB8+_x0001_AL21037E9F+_x0001_AL21048173+_x0001_AL210592BC+_x0001_AL2106A269</f>
        <v>#VALUE!</v>
      </c>
    </row>
    <row r="100" customFormat="false" ht="14.65" hidden="false" customHeight="false" outlineLevel="0" collapsed="false">
      <c r="A100" s="2" t="n">
        <f aca="false">A99+1</f>
        <v>9</v>
      </c>
      <c r="B100" s="3" t="e">
        <f aca="false">_x0001_AL2107B058+_x0001_AL2108C885+_x0001_AL2109E08C+_x0001_AL210A0BBE+_x0001_AL210B0BBE</f>
        <v>#VALUE!</v>
      </c>
      <c r="C100" s="3" t="e">
        <f aca="false">_x0001_AL2107B058+_x0001_AL2108C885+_x0001_AL2109E08C+_x0001_AL210A0BBE+_x0001_AL210B0BBE</f>
        <v>#VALUE!</v>
      </c>
      <c r="D100" s="3" t="e">
        <f aca="false">_x0001_AL2107B058+_x0001_AL2108C885+_x0001_AL2109E08C+_x0001_AL210A0BBE+_x0001_AL210B0BBE</f>
        <v>#VALUE!</v>
      </c>
      <c r="E100" s="3" t="e">
        <f aca="false">_x0001_AL2107B058+_x0001_AL2108C885+_x0001_AL2109E08C+_x0001_AL210A0BBE+_x0001_AL210B0BBE</f>
        <v>#VALUE!</v>
      </c>
      <c r="F100" s="3" t="e">
        <f aca="false">_x0001_AL2107B058+_x0001_AL2108C885+_x0001_AL2109E08C+_x0001_AL210A0BBE+_x0001_AL210B0BBE</f>
        <v>#VALUE!</v>
      </c>
      <c r="G100" s="3" t="e">
        <f aca="false">_x0001_AL2107B058+_x0001_AL2108C885+_x0001_AL2109E08C+_x0001_AL210A0BBE+_x0001_AL210B0BBE</f>
        <v>#VALUE!</v>
      </c>
      <c r="H100" s="3" t="e">
        <f aca="false">_x0001_AL2107B058+_x0001_AL2108C885+_x0001_AL2109E08C+_x0001_AL210A0BBE+_x0001_AL210B0BBE</f>
        <v>#VALUE!</v>
      </c>
      <c r="I100" s="3" t="e">
        <f aca="false">_x0001_AL2107B058+_x0001_AL2108C885+_x0001_AL2109E08C+_x0001_AL210A0BBE+_x0001_AL210B0BBE</f>
        <v>#VALUE!</v>
      </c>
      <c r="J100" s="3" t="e">
        <f aca="false">_x0001_AL2107B058+_x0001_AL2108C885+_x0001_AL2109E08C+_x0001_AL210A0BBE+_x0001_AL210B0BBE</f>
        <v>#VALUE!</v>
      </c>
      <c r="K100" s="3" t="e">
        <f aca="false">_x0001_AL2107B058+_x0001_AL2108C885+_x0001_AL2109E08C+_x0001_AL210A0BBE+_x0001_AL210B0BBE</f>
        <v>#VALUE!</v>
      </c>
      <c r="L100" s="3" t="e">
        <f aca="false">_x0001_AL2107B058+_x0001_AL2108C885+_x0001_AL2109E08C+_x0001_AL210A0BBE+_x0001_AL210B0BBE</f>
        <v>#VALUE!</v>
      </c>
      <c r="M100" s="3" t="e">
        <f aca="false">_x0001_AL2107B058+_x0001_AL2108C885+_x0001_AL2109E08C+_x0001_AL210A0BBE+_x0001_AL210B0BBE</f>
        <v>#VALUE!</v>
      </c>
      <c r="N100" s="3" t="e">
        <f aca="false">_x0001_AL2107B058+_x0001_AL2108C885+_x0001_AL2109E08C+_x0001_AL210A0BBE+_x0001_AL210B0BBE</f>
        <v>#VALUE!</v>
      </c>
      <c r="O100" s="3" t="e">
        <f aca="false">_x0001_AL2107B058+_x0001_AL2108C885+_x0001_AL2109E08C+_x0001_AL210A0BBE+_x0001_AL210B0BBE</f>
        <v>#VALUE!</v>
      </c>
      <c r="P100" s="3" t="e">
        <f aca="false">_x0001_AL2107B058+_x0001_AL2108C885+_x0001_AL2109E08C+_x0001_AL210A0BBE+_x0001_AL210B0BBE</f>
        <v>#VALUE!</v>
      </c>
      <c r="Q100" s="3" t="e">
        <f aca="false">_x0001_AL2107B058+_x0001_AL2108C885+_x0001_AL2109E08C+_x0001_AL210A0BBE+_x0001_AL210B0BBE</f>
        <v>#VALUE!</v>
      </c>
      <c r="R100" s="3" t="e">
        <f aca="false">_x0001_AL2107B058+_x0001_AL2108C885+_x0001_AL2109E08C+_x0001_AL210A0BBE+_x0001_AL210B0BBE</f>
        <v>#VALUE!</v>
      </c>
      <c r="S100" s="3" t="e">
        <f aca="false">_x0001_AL2107B058+_x0001_AL2108C885+_x0001_AL2109E08C+_x0001_AL210A0BBE+_x0001_AL210B0BBE</f>
        <v>#VALUE!</v>
      </c>
      <c r="T100" s="3" t="e">
        <f aca="false">_x0001_AL2106A269+_x0001_AL2107B058+_x0001_AL2108C885+_x0001_AL2109E08C+_x0001_AL210A0BBE</f>
        <v>#VALUE!</v>
      </c>
      <c r="U100" s="3" t="e">
        <f aca="false">_x0001_AL2107B058+_x0001_AL2108C885+_x0001_AL2109E08C+_x0001_AL210A0BBE+_x0001_AL210B0BBE</f>
        <v>#VALUE!</v>
      </c>
    </row>
    <row r="101" customFormat="false" ht="14.65" hidden="false" customHeight="false" outlineLevel="0" collapsed="false">
      <c r="A101" s="2" t="n">
        <f aca="false">A100+1</f>
        <v>10</v>
      </c>
      <c r="B101" s="3" t="e">
        <f aca="false">_x0001_AL210C17FF+_x0001_AL210D208A+_x0001_AL210E281D+_x0001_AL210F2F47+_x0001_AL211036F9</f>
        <v>#VALUE!</v>
      </c>
      <c r="C101" s="3" t="e">
        <f aca="false">_x0001_AL210C17FF+_x0001_AL210D208A+_x0001_AL210E281D+_x0001_AL210F2F47+_x0001_AL211036F9</f>
        <v>#VALUE!</v>
      </c>
      <c r="D101" s="3" t="e">
        <f aca="false">_x0001_AL210C17FF+_x0001_AL210D208A+_x0001_AL210E281D+_x0001_AL210F2F47+_x0001_AL211036F9</f>
        <v>#VALUE!</v>
      </c>
      <c r="E101" s="3" t="e">
        <f aca="false">_x0001_AL210C17FF+_x0001_AL210D208A+_x0001_AL210E281D+_x0001_AL210F2F47+_x0001_AL211036F9</f>
        <v>#VALUE!</v>
      </c>
      <c r="F101" s="3" t="e">
        <f aca="false">_x0001_AL210C17FF+_x0001_AL210D208A+_x0001_AL210E281D+_x0001_AL210F2F47+_x0001_AL211036F9</f>
        <v>#VALUE!</v>
      </c>
      <c r="G101" s="3" t="e">
        <f aca="false">_x0001_AL210C17FF+_x0001_AL210D208A+_x0001_AL210E281D+_x0001_AL210F2F47+_x0001_AL211036F9</f>
        <v>#VALUE!</v>
      </c>
      <c r="H101" s="3" t="e">
        <f aca="false">_x0001_AL210C17FF+_x0001_AL210D208A+_x0001_AL210E281D+_x0001_AL210F2F47+_x0001_AL211036F9</f>
        <v>#VALUE!</v>
      </c>
      <c r="I101" s="3" t="e">
        <f aca="false">_x0001_AL210C17FF+_x0001_AL210D208A+_x0001_AL210E281D+_x0001_AL210F2F47+_x0001_AL211036F9</f>
        <v>#VALUE!</v>
      </c>
      <c r="J101" s="3" t="e">
        <f aca="false">_x0001_AL210C17FF+_x0001_AL210D208A+_x0001_AL210E281D+_x0001_AL210F2F47+_x0001_AL211036F9</f>
        <v>#VALUE!</v>
      </c>
      <c r="K101" s="3" t="e">
        <f aca="false">_x0001_AL210C17FF+_x0001_AL210D208A+_x0001_AL210E281D+_x0001_AL210F2F47+_x0001_AL211036F9</f>
        <v>#VALUE!</v>
      </c>
      <c r="L101" s="3" t="e">
        <f aca="false">_x0001_AL210C17FF+_x0001_AL210D208A+_x0001_AL210E281D+_x0001_AL210F2F47+_x0001_AL211036F9</f>
        <v>#VALUE!</v>
      </c>
      <c r="M101" s="3" t="e">
        <f aca="false">_x0001_AL210C17FF+_x0001_AL210D208A+_x0001_AL210E281D+_x0001_AL210F2F47+_x0001_AL211036F9</f>
        <v>#VALUE!</v>
      </c>
      <c r="N101" s="3" t="e">
        <f aca="false">_x0001_AL210C17FF+_x0001_AL210D208A+_x0001_AL210E281D+_x0001_AL210F2F47+_x0001_AL211036F9</f>
        <v>#VALUE!</v>
      </c>
      <c r="O101" s="3" t="e">
        <f aca="false">_x0001_AL210C17FF+_x0001_AL210D208A+_x0001_AL210E281D+_x0001_AL210F2F47+_x0001_AL211036F9</f>
        <v>#VALUE!</v>
      </c>
      <c r="P101" s="3" t="e">
        <f aca="false">_x0001_AL210C17FF+_x0001_AL210D208A+_x0001_AL210E281D+_x0001_AL210F2F47+_x0001_AL211036F9</f>
        <v>#VALUE!</v>
      </c>
      <c r="Q101" s="3" t="e">
        <f aca="false">_x0001_AL210C17FF+_x0001_AL210D208A+_x0001_AL210E281D+_x0001_AL210F2F47+_x0001_AL211036F9</f>
        <v>#VALUE!</v>
      </c>
      <c r="R101" s="3" t="e">
        <f aca="false">_x0001_AL210C17FF+_x0001_AL210D208A+_x0001_AL210E281D+_x0001_AL210F2F47+_x0001_AL211036F9</f>
        <v>#VALUE!</v>
      </c>
      <c r="S101" s="3" t="e">
        <f aca="false">_x0001_AL210C17FF+_x0001_AL210D208A+_x0001_AL210E281D+_x0001_AL210F2F47+_x0001_AL211036F9</f>
        <v>#VALUE!</v>
      </c>
      <c r="T101" s="3" t="e">
        <f aca="false">_x0001_AL210B0BBE+_x0001_AL210C17FF+_x0001_AL210D208A+_x0001_AL210E281D+_x0001_AL210F2F47</f>
        <v>#VALUE!</v>
      </c>
      <c r="U101" s="3" t="e">
        <f aca="false">_x0001_AL210C17FF+_x0001_AL210D208A+_x0001_AL210E281D+_x0001_AL210F2F47+_x0001_AL211036F9</f>
        <v>#VALUE!</v>
      </c>
    </row>
    <row r="102" customFormat="false" ht="14.65" hidden="false" customHeight="false" outlineLevel="0" collapsed="false">
      <c r="A102" s="2" t="s">
        <v>30</v>
      </c>
      <c r="B102" s="3" t="e">
        <f aca="false">SUM(B92:B101)</f>
        <v>#VALUE!</v>
      </c>
      <c r="C102" s="3" t="e">
        <f aca="false">SUM(C92:C101)</f>
        <v>#VALUE!</v>
      </c>
      <c r="D102" s="3" t="e">
        <f aca="false">SUM(D92:D101)</f>
        <v>#VALUE!</v>
      </c>
      <c r="E102" s="3" t="e">
        <f aca="false">SUM(E92:E101)</f>
        <v>#VALUE!</v>
      </c>
      <c r="F102" s="3" t="e">
        <f aca="false">SUM(F92:F101)</f>
        <v>#VALUE!</v>
      </c>
      <c r="G102" s="3" t="e">
        <f aca="false">SUM(G92:G101)</f>
        <v>#VALUE!</v>
      </c>
      <c r="H102" s="3" t="e">
        <f aca="false">SUM(H92:H101)</f>
        <v>#VALUE!</v>
      </c>
      <c r="I102" s="3" t="e">
        <f aca="false">SUM(I92:I101)</f>
        <v>#VALUE!</v>
      </c>
      <c r="J102" s="3" t="e">
        <f aca="false">SUM(J92:J101)</f>
        <v>#VALUE!</v>
      </c>
      <c r="K102" s="3" t="e">
        <f aca="false">SUM(K92:K101)</f>
        <v>#VALUE!</v>
      </c>
      <c r="L102" s="3" t="e">
        <f aca="false">SUM(L92:L101)</f>
        <v>#VALUE!</v>
      </c>
      <c r="M102" s="3" t="e">
        <f aca="false">SUM(M92:M101)</f>
        <v>#VALUE!</v>
      </c>
      <c r="N102" s="3" t="e">
        <f aca="false">SUM(N92:N101)</f>
        <v>#VALUE!</v>
      </c>
      <c r="O102" s="3" t="e">
        <f aca="false">SUM(O92:O101)</f>
        <v>#VALUE!</v>
      </c>
      <c r="P102" s="3" t="e">
        <f aca="false">SUM(P92:P101)</f>
        <v>#VALUE!</v>
      </c>
      <c r="Q102" s="3" t="e">
        <f aca="false">SUM(Q92:Q101)</f>
        <v>#VALUE!</v>
      </c>
      <c r="R102" s="3" t="e">
        <f aca="false">SUM(R92:R101)</f>
        <v>#VALUE!</v>
      </c>
      <c r="S102" s="3" t="e">
        <f aca="false">SUM(S92:S101)</f>
        <v>#VALUE!</v>
      </c>
      <c r="T102" s="3" t="e">
        <f aca="false">SUM(T92:T101)</f>
        <v>#VALUE!</v>
      </c>
      <c r="U102" s="3" t="e">
        <f aca="false">SUM(U92:U101)</f>
        <v>#VALUE!</v>
      </c>
    </row>
    <row r="103" customFormat="false" ht="14.6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65" hidden="false" customHeight="false" outlineLevel="0" collapsed="false">
      <c r="A104" s="2" t="s">
        <v>39</v>
      </c>
    </row>
    <row r="105" customFormat="false" ht="14.65" hidden="false" customHeight="false" outlineLevel="0" collapsed="false">
      <c r="A105" s="2" t="s">
        <v>6</v>
      </c>
    </row>
    <row r="106" customFormat="false" ht="14.65" hidden="false" customHeight="false" outlineLevel="0" collapsed="false">
      <c r="A106" s="2" t="s">
        <v>27</v>
      </c>
      <c r="B106" s="2" t="s">
        <v>7</v>
      </c>
      <c r="C106" s="2" t="s">
        <v>8</v>
      </c>
      <c r="D106" s="2" t="s">
        <v>9</v>
      </c>
      <c r="E106" s="2" t="s">
        <v>10</v>
      </c>
      <c r="F106" s="2" t="s">
        <v>11</v>
      </c>
      <c r="G106" s="2" t="s">
        <v>12</v>
      </c>
      <c r="H106" s="2" t="s">
        <v>13</v>
      </c>
      <c r="I106" s="2" t="s">
        <v>14</v>
      </c>
      <c r="J106" s="2" t="s">
        <v>15</v>
      </c>
      <c r="K106" s="2" t="s">
        <v>16</v>
      </c>
      <c r="L106" s="2" t="s">
        <v>17</v>
      </c>
      <c r="M106" s="2" t="s">
        <v>18</v>
      </c>
      <c r="N106" s="2" t="s">
        <v>19</v>
      </c>
      <c r="O106" s="2" t="s">
        <v>20</v>
      </c>
      <c r="P106" s="2" t="s">
        <v>21</v>
      </c>
      <c r="Q106" s="2" t="s">
        <v>22</v>
      </c>
      <c r="R106" s="2" t="s">
        <v>23</v>
      </c>
      <c r="S106" s="2" t="s">
        <v>24</v>
      </c>
      <c r="T106" s="2" t="s">
        <v>25</v>
      </c>
      <c r="U106" s="2" t="s">
        <v>26</v>
      </c>
    </row>
    <row r="107" customFormat="false" ht="14.65" hidden="false" customHeight="false" outlineLevel="0" collapsed="false">
      <c r="B107" s="1" t="s">
        <v>40</v>
      </c>
      <c r="C107" s="1" t="s">
        <v>40</v>
      </c>
      <c r="D107" s="1" t="s">
        <v>40</v>
      </c>
      <c r="E107" s="1" t="s">
        <v>40</v>
      </c>
      <c r="F107" s="1" t="s">
        <v>40</v>
      </c>
      <c r="G107" s="1" t="s">
        <v>40</v>
      </c>
      <c r="H107" s="1" t="s">
        <v>40</v>
      </c>
      <c r="I107" s="1" t="s">
        <v>40</v>
      </c>
      <c r="J107" s="1" t="s">
        <v>40</v>
      </c>
      <c r="K107" s="1" t="s">
        <v>40</v>
      </c>
      <c r="L107" s="1" t="s">
        <v>40</v>
      </c>
      <c r="M107" s="1" t="s">
        <v>40</v>
      </c>
      <c r="N107" s="1" t="s">
        <v>40</v>
      </c>
      <c r="O107" s="1" t="s">
        <v>40</v>
      </c>
      <c r="P107" s="1" t="s">
        <v>40</v>
      </c>
      <c r="Q107" s="1" t="s">
        <v>40</v>
      </c>
      <c r="R107" s="1" t="s">
        <v>40</v>
      </c>
      <c r="S107" s="1" t="s">
        <v>40</v>
      </c>
      <c r="T107" s="1" t="s">
        <v>40</v>
      </c>
      <c r="U107" s="1" t="s">
        <v>40</v>
      </c>
    </row>
    <row r="109" customFormat="false" ht="14.65" hidden="false" customHeight="false" outlineLevel="0" collapsed="false">
      <c r="A109" s="2" t="s">
        <v>29</v>
      </c>
      <c r="B109" s="3" t="e">
        <f aca="false">Excel_BuiltIn_Recorder+_x0001_AL20DB2EC1+_x0001_AL20DC2EC1+_x0001_AL20DD2EC1+_x0001_AL20DE2EC1</f>
        <v>#VALUE!</v>
      </c>
      <c r="C109" s="3" t="e">
        <f aca="false">Excel_BuiltIn_Recorder+_x0001_AL20DB2EC1+_x0001_AL20DC2EC1+_x0001_AL20DD2EC1+_x0001_AL20DE2EC1</f>
        <v>#VALUE!</v>
      </c>
      <c r="D109" s="3" t="e">
        <f aca="false">Excel_BuiltIn_Recorder+_x0001_AL20DB2EC1+_x0001_AL20DD2EC1+_x0001_AL20DC2EC1+_x0001_AL20DE2EC1</f>
        <v>#VALUE!</v>
      </c>
      <c r="E109" s="3" t="e">
        <f aca="false">Excel_BuiltIn_Recorder+_x0001_AL20DB2EC1+_x0001_AL20DD2EC1+_x0001_AL20DC2EC1+_x0001_AL20DE2EC1</f>
        <v>#VALUE!</v>
      </c>
      <c r="F109" s="3" t="e">
        <f aca="false">Excel_BuiltIn_Recorder+_x0001_AL20DB2EC1+_x0001_AL20DD2EC1+_x0001_AL20DC2EC1+_x0001_AL20DE2EC1</f>
        <v>#VALUE!</v>
      </c>
      <c r="G109" s="3" t="e">
        <f aca="false">Excel_BuiltIn_Recorder+_x0001_AL20DB2EC1+_x0001_AL20DC2EC1+_x0001_AL20DD2EC1+_x0001_AL20DE2EC1</f>
        <v>#VALUE!</v>
      </c>
      <c r="H109" s="3" t="e">
        <f aca="false">Excel_BuiltIn_Recorder+_x0001_AL20DB2EC1+_x0001_AL20DC2EC1+_x0001_AL20DD2EC1+_x0001_AL20DE2EC1</f>
        <v>#VALUE!</v>
      </c>
      <c r="I109" s="3" t="e">
        <f aca="false">Excel_BuiltIn_Recorder+_x0001_AL20DB2EC1+_x0001_AL20DC2EC1+_x0001_AL20DD2EC1+_x0001_AL20DE2EC1</f>
        <v>#VALUE!</v>
      </c>
      <c r="J109" s="3" t="e">
        <f aca="false">Excel_BuiltIn_Recorder+_x0001_AL20DB2EC1+_x0001_AL20DC2EC1+_x0001_AL20DD2EC1+_x0001_AL20DE2EC1</f>
        <v>#VALUE!</v>
      </c>
      <c r="K109" s="3" t="e">
        <f aca="false">Excel_BuiltIn_Recorder+_x0001_AL20DB2EC1+_x0001_AL20DC2EC1+_x0001_AL20DD2EC1+_x0001_AL20DE2EC1</f>
        <v>#VALUE!</v>
      </c>
      <c r="L109" s="3" t="e">
        <f aca="false">Excel_BuiltIn_Recorder+_x0001_AL20DB2EC1+_x0001_AL20DC2EC1+_x0001_AL20DD2EC1+_x0001_AL20DE2EC1</f>
        <v>#VALUE!</v>
      </c>
      <c r="M109" s="3" t="e">
        <f aca="false">Excel_BuiltIn_Recorder+_x0001_AL20DB2EC1+_x0001_AL20DC2EC1+_x0001_AL20DD2EC1+_x0001_AL20DE2EC1</f>
        <v>#VALUE!</v>
      </c>
      <c r="N109" s="3" t="e">
        <f aca="false">Excel_BuiltIn_Recorder+_x0001_AL20DB2EC1+_x0001_AL20DC2EC1+_x0001_AL20DD2EC1+_x0001_AL20DE2EC1</f>
        <v>#VALUE!</v>
      </c>
      <c r="O109" s="3" t="e">
        <f aca="false">Excel_BuiltIn_Recorder+_x0001_AL20DB2EC1+_x0001_AL20DC2EC1+_x0001_AL20DD2EC1+_x0001_AL20DE2EC1</f>
        <v>#VALUE!</v>
      </c>
      <c r="P109" s="3" t="e">
        <f aca="false">Excel_BuiltIn_Recorder+_x0001_AL20DB2EC1+_x0001_AL20DC2EC1+_x0001_AL20DD2EC1+_x0001_AL20DE2EC1</f>
        <v>#VALUE!</v>
      </c>
      <c r="Q109" s="3" t="e">
        <f aca="false">Excel_BuiltIn_Recorder+_x0001_AL20DB2EC1+_x0001_AL20DC2EC1+_x0001_AL20DD2EC1+_x0001_AL20DE2EC1</f>
        <v>#VALUE!</v>
      </c>
      <c r="R109" s="3" t="e">
        <f aca="false">Excel_BuiltIn_Recorder+_x0001_AL20DB2EC1+_x0001_AL20DC2EC1+_x0001_AL20DD2EC1+_x0001_AL20DE2EC1</f>
        <v>#VALUE!</v>
      </c>
      <c r="S109" s="3" t="e">
        <f aca="false">Excel_BuiltIn_Recorder+_x0001_AL20DB2EC1+_x0001_AL20DC2EC1+_x0001_AL20DD2EC1+_x0001_AL20DE2EC1</f>
        <v>#VALUE!</v>
      </c>
      <c r="T109" s="3" t="e">
        <f aca="false">Excel_BuiltIn_Recorder+_x0001_AL20DB2EC1+_x0001_AL20DC2EC1+_x0001_AL20DC2EC1+_x0001_AL20DD2EC1</f>
        <v>#VALUE!</v>
      </c>
      <c r="U109" s="3" t="e">
        <f aca="false">Excel_BuiltIn_Recorder+_x0001_AL20DB2EC1+_x0001_AL20DC2EC1+_x0001_AL20DD2EC1+_x0001_AL20DE2EC1</f>
        <v>#VALUE!</v>
      </c>
    </row>
    <row r="110" customFormat="false" ht="14.65" hidden="false" customHeight="false" outlineLevel="0" collapsed="false">
      <c r="A110" s="2" t="n">
        <v>1</v>
      </c>
      <c r="B110" s="3" t="e">
        <f aca="false">_x0001_AL21113E59+_x0001_AL21124777+_x0001_AL21139A1C+_x0001_AL21149A1C+_x0001_AL2115A830</f>
        <v>#VALUE!</v>
      </c>
      <c r="C110" s="3" t="e">
        <f aca="false">_x0001_AL21113E59+_x0001_AL21124777+_x0001_AL21139A1C+_x0001_AL21149A1C+_x0001_AL2115A830</f>
        <v>#VALUE!</v>
      </c>
      <c r="D110" s="3" t="e">
        <f aca="false">_x0001_AL21113E59+_x0001_AL21124777+_x0001_AL21139A1C+_x0001_AL21149A1C+_x0001_AL2115A830</f>
        <v>#VALUE!</v>
      </c>
      <c r="E110" s="3" t="e">
        <f aca="false">_x0001_AL21113E59+_x0001_AL21124777+_x0001_AL21139A1C+_x0001_AL21149A1C+_x0001_AL2115A830</f>
        <v>#VALUE!</v>
      </c>
      <c r="F110" s="3" t="e">
        <f aca="false">_x0001_AL21113E59+_x0001_AL21124777+_x0001_AL21139A1C+_x0001_AL21149A1C+_x0001_AL2115A830</f>
        <v>#VALUE!</v>
      </c>
      <c r="G110" s="3" t="e">
        <f aca="false">_x0001_AL21113E59+_x0001_AL21124777+_x0001_AL21139A1C+_x0001_AL21149A1C+_x0001_AL2115A830</f>
        <v>#VALUE!</v>
      </c>
      <c r="H110" s="3" t="e">
        <f aca="false">_x0001_AL21113E59+_x0001_AL21124777+_x0001_AL21139A1C+_x0001_AL21149A1C+_x0001_AL2115A830</f>
        <v>#VALUE!</v>
      </c>
      <c r="I110" s="3" t="e">
        <f aca="false">_x0001_AL21113E59+_x0001_AL21124777+_x0001_AL21139A1C+_x0001_AL21149A1C+_x0001_AL2115A830</f>
        <v>#VALUE!</v>
      </c>
      <c r="J110" s="3" t="e">
        <f aca="false">_x0001_AL21113E59+_x0001_AL21124777+_x0001_AL21139A1C+_x0001_AL21149A1C+_x0001_AL2115A830</f>
        <v>#VALUE!</v>
      </c>
      <c r="K110" s="3" t="e">
        <f aca="false">_x0001_AL21113E59+_x0001_AL21124777+_x0001_AL21139A1C+_x0001_AL21149A1C+_x0001_AL2115A830</f>
        <v>#VALUE!</v>
      </c>
      <c r="L110" s="3" t="e">
        <f aca="false">_x0001_AL21113E59+_x0001_AL21124777+_x0001_AL21139A1C+_x0001_AL21149A1C+_x0001_AL2115A830</f>
        <v>#VALUE!</v>
      </c>
      <c r="M110" s="3" t="e">
        <f aca="false">_x0001_AL21113E59+_x0001_AL21124777+_x0001_AL21139A1C+_x0001_AL21149A1C+_x0001_AL2115A830</f>
        <v>#VALUE!</v>
      </c>
      <c r="N110" s="3" t="e">
        <f aca="false">_x0001_AL21113E59+_x0001_AL21124777+_x0001_AL21139A1C+_x0001_AL21149A1C+_x0001_AL2115A830</f>
        <v>#VALUE!</v>
      </c>
      <c r="O110" s="3" t="e">
        <f aca="false">_x0001_AL21113E59+_x0001_AL21124777+_x0001_AL21139A1C+_x0001_AL21149A1C+_x0001_AL2115A830</f>
        <v>#VALUE!</v>
      </c>
      <c r="P110" s="3" t="e">
        <f aca="false">_x0001_AL21113E59+_x0001_AL21124777+_x0001_AL21139A1C+_x0001_AL21149A1C+_x0001_AL2115A830</f>
        <v>#VALUE!</v>
      </c>
      <c r="Q110" s="3" t="e">
        <f aca="false">_x0001_AL21113E59+_x0001_AL21124777+_x0001_AL21139A1C+_x0001_AL21149A1C+_x0001_AL2115A830</f>
        <v>#VALUE!</v>
      </c>
      <c r="R110" s="3" t="e">
        <f aca="false">_x0001_AL21113E59+_x0001_AL21124777+_x0001_AL21139A1C+_x0001_AL21149A1C+_x0001_AL2115A830</f>
        <v>#VALUE!</v>
      </c>
      <c r="S110" s="3" t="e">
        <f aca="false">_x0001_AL21113E59+_x0001_AL21124777+_x0001_AL21139A1C+_x0001_AL21149A1C+_x0001_AL2115A830</f>
        <v>#VALUE!</v>
      </c>
      <c r="T110" s="3" t="e">
        <f aca="false">_x0001_AL211036F9+_x0001_AL21113E59+_x0001_AL21139A1C+_x0001_AL21124777+_x0001_AL21139A1C</f>
        <v>#VALUE!</v>
      </c>
      <c r="U110" s="3" t="e">
        <f aca="false">_x0001_AL21113E59+_x0001_AL21124777+_x0001_AL21139A1C+_x0001_AL21149A1C+_x0001_AL2115A830</f>
        <v>#VALUE!</v>
      </c>
    </row>
    <row r="111" customFormat="false" ht="14.65" hidden="false" customHeight="false" outlineLevel="0" collapsed="false">
      <c r="A111" s="2" t="n">
        <f aca="false">A110+1</f>
        <v>2</v>
      </c>
      <c r="B111" s="3" t="e">
        <f aca="false">_x0001_AL2116A830+_x0001_AL2117C0E6+_x0001_AL2118C0E6+_x0001_AL2119186F+_x0001_AL211A4712</f>
        <v>#VALUE!</v>
      </c>
      <c r="C111" s="3" t="e">
        <f aca="false">_x0001_AL2116A830+_x0001_AL2117C0E6+_x0001_AL2118C0E6+_x0001_AL2119186F+_x0001_AL211A4712</f>
        <v>#VALUE!</v>
      </c>
      <c r="D111" s="3" t="e">
        <f aca="false">_x0001_AL2116A830+_x0001_AL2117C0E6+_x0001_AL2118C0E6+_x0001_AL2119186F+_x0001_AL211A4712</f>
        <v>#VALUE!</v>
      </c>
      <c r="E111" s="3" t="e">
        <f aca="false">_x0001_AL2116A830+_x0001_AL2117C0E6+_x0001_AL2118C0E6+_x0001_AL2119186F+_x0001_AL211A4712</f>
        <v>#VALUE!</v>
      </c>
      <c r="F111" s="3" t="e">
        <f aca="false">_x0001_AL2116A830+_x0001_AL2117C0E6+_x0001_AL2118C0E6+_x0001_AL2119186F+_x0001_AL211A4712</f>
        <v>#VALUE!</v>
      </c>
      <c r="G111" s="3" t="e">
        <f aca="false">_x0001_AL2116A830+_x0001_AL2117C0E6+_x0001_AL2118C0E6+_x0001_AL2119186F+_x0001_AL211A4712</f>
        <v>#VALUE!</v>
      </c>
      <c r="H111" s="3" t="e">
        <f aca="false">_x0001_AL2116A830+_x0001_AL2117C0E6+_x0001_AL2118C0E6+_x0001_AL2119186F+_x0001_AL211A4712</f>
        <v>#VALUE!</v>
      </c>
      <c r="I111" s="3" t="e">
        <f aca="false">_x0001_AL2116A830+_x0001_AL2117C0E6+_x0001_AL2118C0E6+_x0001_AL2119186F+_x0001_AL211A4712</f>
        <v>#VALUE!</v>
      </c>
      <c r="J111" s="3" t="e">
        <f aca="false">_x0001_AL2116A830+_x0001_AL2117C0E6+_x0001_AL2118C0E6+_x0001_AL2119186F+_x0001_AL211A4712</f>
        <v>#VALUE!</v>
      </c>
      <c r="K111" s="3" t="e">
        <f aca="false">_x0001_AL2116A830+_x0001_AL2117C0E6+_x0001_AL2118C0E6+_x0001_AL2119186F+_x0001_AL211A4712</f>
        <v>#VALUE!</v>
      </c>
      <c r="L111" s="3" t="e">
        <f aca="false">_x0001_AL2116A830+_x0001_AL2117C0E6+_x0001_AL2118C0E6+_x0001_AL2119186F+_x0001_AL211A4712</f>
        <v>#VALUE!</v>
      </c>
      <c r="M111" s="3" t="e">
        <f aca="false">_x0001_AL2116A830+_x0001_AL2117C0E6+_x0001_AL2118C0E6+_x0001_AL2119186F+_x0001_AL211A4712</f>
        <v>#VALUE!</v>
      </c>
      <c r="N111" s="3" t="e">
        <f aca="false">_x0001_AL2116A830+_x0001_AL2117C0E6+_x0001_AL2118C0E6+_x0001_AL2119186F+_x0001_AL211A4712</f>
        <v>#VALUE!</v>
      </c>
      <c r="O111" s="3" t="e">
        <f aca="false">_x0001_AL2116A830+_x0001_AL2117C0E6+_x0001_AL2118C0E6+_x0001_AL2119186F+_x0001_AL211A4712</f>
        <v>#VALUE!</v>
      </c>
      <c r="P111" s="3" t="e">
        <f aca="false">_x0001_AL2116A830+_x0001_AL2117C0E6+_x0001_AL2118C0E6+_x0001_AL2119186F+_x0001_AL211A4712</f>
        <v>#VALUE!</v>
      </c>
      <c r="Q111" s="3" t="e">
        <f aca="false">_x0001_AL2116A830+_x0001_AL2117C0E6+_x0001_AL2118C0E6+_x0001_AL2119186F+_x0001_AL211A4712</f>
        <v>#VALUE!</v>
      </c>
      <c r="R111" s="3" t="e">
        <f aca="false">_x0001_AL2116A830+_x0001_AL2117C0E6+_x0001_AL2118C0E6+_x0001_AL2119186F+_x0001_AL211A4712</f>
        <v>#VALUE!</v>
      </c>
      <c r="S111" s="3" t="e">
        <f aca="false">_x0001_AL2116A830+_x0001_AL2117C0E6+_x0001_AL2118C0E6+_x0001_AL2119186F+_x0001_AL211A4712</f>
        <v>#VALUE!</v>
      </c>
      <c r="T111" s="3" t="e">
        <f aca="false">_x0001_AL21149A1C+_x0001_AL2115A830+_x0001_AL2118C0E6+_x0001_AL2116A830+_x0001_AL2117C0E6</f>
        <v>#VALUE!</v>
      </c>
      <c r="U111" s="3" t="e">
        <f aca="false">_x0001_AL2116A830+_x0001_AL2117C0E6+_x0001_AL2118C0E6+_x0001_AL2119186F+_x0001_AL211A4712</f>
        <v>#VALUE!</v>
      </c>
    </row>
    <row r="112" customFormat="false" ht="14.65" hidden="false" customHeight="false" outlineLevel="0" collapsed="false">
      <c r="A112" s="2" t="n">
        <f aca="false">A111+1</f>
        <v>3</v>
      </c>
      <c r="B112" s="3" t="e">
        <f aca="false">_x0001_AL211B875B+_x0001_AL211C9C3C+_x0001_AL211DB308+_x0001_AL211EB30B+_x0001_AL211FE043</f>
        <v>#VALUE!</v>
      </c>
      <c r="C112" s="3" t="e">
        <f aca="false">_x0001_AL211B875B+_x0001_AL211C9C3C+_x0001_AL211DB308+_x0001_AL211EB30B+_x0001_AL211FE043</f>
        <v>#VALUE!</v>
      </c>
      <c r="D112" s="3" t="e">
        <f aca="false">_x0001_AL211B875B+_x0001_AL211C9C3C+_x0001_AL211DB308+_x0001_AL211EB30B+_x0001_AL211FE043</f>
        <v>#VALUE!</v>
      </c>
      <c r="E112" s="3" t="e">
        <f aca="false">_x0001_AL211B875B+_x0001_AL211C9C3C+_x0001_AL211DB308+_x0001_AL211EB30B+_x0001_AL211FE043</f>
        <v>#VALUE!</v>
      </c>
      <c r="F112" s="3" t="e">
        <f aca="false">_x0001_AL211B875B+_x0001_AL211C9C3C+_x0001_AL211DB308+_x0001_AL211EB30B+_x0001_AL211FE043</f>
        <v>#VALUE!</v>
      </c>
      <c r="G112" s="3" t="e">
        <f aca="false">_x0001_AL211B875B+_x0001_AL211C9C3C+_x0001_AL211DB308+_x0001_AL211EB30B+_x0001_AL211FE043</f>
        <v>#VALUE!</v>
      </c>
      <c r="H112" s="3" t="e">
        <f aca="false">_x0001_AL211B875B+_x0001_AL211C9C3C+_x0001_AL211DB308+_x0001_AL211EB30B+_x0001_AL211FE043</f>
        <v>#VALUE!</v>
      </c>
      <c r="I112" s="3" t="e">
        <f aca="false">_x0001_AL211B875B+_x0001_AL211C9C3C+_x0001_AL211DB308+_x0001_AL211EB30B+_x0001_AL211FE043</f>
        <v>#VALUE!</v>
      </c>
      <c r="J112" s="3" t="e">
        <f aca="false">_x0001_AL211B875B+_x0001_AL211C9C3C+_x0001_AL211DB308+_x0001_AL211EB30B+_x0001_AL211FE043</f>
        <v>#VALUE!</v>
      </c>
      <c r="K112" s="3" t="e">
        <f aca="false">_x0001_AL211B875B+_x0001_AL211C9C3C+_x0001_AL211DB308+_x0001_AL211EB30B+_x0001_AL211FE043</f>
        <v>#VALUE!</v>
      </c>
      <c r="L112" s="3" t="e">
        <f aca="false">_x0001_AL211B875B+_x0001_AL211C9C3C+_x0001_AL211DB308+_x0001_AL211EB30B+_x0001_AL211FE043</f>
        <v>#VALUE!</v>
      </c>
      <c r="M112" s="3" t="e">
        <f aca="false">_x0001_AL211B875B+_x0001_AL211C9C3C+_x0001_AL211DB308+_x0001_AL211EB30B+_x0001_AL211FE043</f>
        <v>#VALUE!</v>
      </c>
      <c r="N112" s="3" t="e">
        <f aca="false">_x0001_AL211B875B+_x0001_AL211C9C3C+_x0001_AL211DB308+_x0001_AL211EB30B+_x0001_AL211FE043</f>
        <v>#VALUE!</v>
      </c>
      <c r="O112" s="3" t="e">
        <f aca="false">_x0001_AL211B875B+_x0001_AL211C9C3C+_x0001_AL211DB308+_x0001_AL211EB30B+_x0001_AL211FE043</f>
        <v>#VALUE!</v>
      </c>
      <c r="P112" s="3" t="e">
        <f aca="false">_x0001_AL211B875B+_x0001_AL211C9C3C+_x0001_AL211DB308+_x0001_AL211EB30B+_x0001_AL211FE043</f>
        <v>#VALUE!</v>
      </c>
      <c r="Q112" s="3" t="e">
        <f aca="false">_x0001_AL211B875B+_x0001_AL211C9C3C+_x0001_AL211DB308+_x0001_AL211EB30B+_x0001_AL211FE043</f>
        <v>#VALUE!</v>
      </c>
      <c r="R112" s="3" t="e">
        <f aca="false">_x0001_AL211B875B+_x0001_AL211C9C3C+_x0001_AL211DB308+_x0001_AL211EB30B+_x0001_AL211FE043</f>
        <v>#VALUE!</v>
      </c>
      <c r="S112" s="3" t="e">
        <f aca="false">_x0001_AL211B875B+_x0001_AL211C9C3C+_x0001_AL211DB308+_x0001_AL211EB30B+_x0001_AL211FE043</f>
        <v>#VALUE!</v>
      </c>
      <c r="T112" s="3" t="e">
        <f aca="false">_x0001_AL2118C0E6+_x0001_AL2119186F+_x0001_AL211DB308+_x0001_AL211A4712+_x0001_AL211B875B</f>
        <v>#VALUE!</v>
      </c>
      <c r="U112" s="3" t="e">
        <f aca="false">_x0001_AL211B875B+_x0001_AL211C9C3C+_x0001_AL211DB308+_x0001_AL211EB30B+_x0001_AL211FE043</f>
        <v>#VALUE!</v>
      </c>
    </row>
    <row r="113" customFormat="false" ht="14.65" hidden="false" customHeight="false" outlineLevel="0" collapsed="false">
      <c r="A113" s="2" t="n">
        <f aca="false">A112+1</f>
        <v>4</v>
      </c>
      <c r="B113" s="3" t="e">
        <f aca="false">_x0001_AL2120F712+_x0001_AL21210835+_x0001_AL21221B70+_x0001_AL21232E24+_x0001_AL21243E5E</f>
        <v>#VALUE!</v>
      </c>
      <c r="C113" s="3" t="e">
        <f aca="false">_x0001_AL2120F712+_x0001_AL21210835+_x0001_AL21221B70+_x0001_AL21232E24+_x0001_AL21243E5E</f>
        <v>#VALUE!</v>
      </c>
      <c r="D113" s="3" t="e">
        <f aca="false">_x0001_AL2120F712+_x0001_AL21210835+_x0001_AL21221B70+_x0001_AL21232E24+_x0001_AL21243E5E</f>
        <v>#VALUE!</v>
      </c>
      <c r="E113" s="3" t="e">
        <f aca="false">_x0001_AL2120F712+_x0001_AL21210835+_x0001_AL21221B70+_x0001_AL21232E24+_x0001_AL21243E5E</f>
        <v>#VALUE!</v>
      </c>
      <c r="F113" s="3" t="e">
        <f aca="false">_x0001_AL2120F712+_x0001_AL21210835+_x0001_AL21221B70+_x0001_AL21232E24+_x0001_AL21243E5E</f>
        <v>#VALUE!</v>
      </c>
      <c r="G113" s="3" t="e">
        <f aca="false">_x0001_AL2120F712+_x0001_AL21210835+_x0001_AL21221B70+_x0001_AL21232E24+_x0001_AL21243E5E</f>
        <v>#VALUE!</v>
      </c>
      <c r="H113" s="3" t="e">
        <f aca="false">_x0001_AL2120F712+_x0001_AL21210835+_x0001_AL21221B70+_x0001_AL21232E24+_x0001_AL21243E5E</f>
        <v>#VALUE!</v>
      </c>
      <c r="I113" s="3" t="e">
        <f aca="false">_x0001_AL2120F712+_x0001_AL21210835+_x0001_AL21221B70+_x0001_AL21232E24+_x0001_AL21243E5E</f>
        <v>#VALUE!</v>
      </c>
      <c r="J113" s="3" t="e">
        <f aca="false">_x0001_AL2120F712+_x0001_AL21210835+_x0001_AL21221B70+_x0001_AL21232E24+_x0001_AL21243E5E</f>
        <v>#VALUE!</v>
      </c>
      <c r="K113" s="3" t="e">
        <f aca="false">_x0001_AL2120F712+_x0001_AL21210835+_x0001_AL21221B70+_x0001_AL21232E24+_x0001_AL21243E5E</f>
        <v>#VALUE!</v>
      </c>
      <c r="L113" s="3" t="e">
        <f aca="false">_x0001_AL2120F712+_x0001_AL21210835+_x0001_AL21221B70+_x0001_AL21232E24+_x0001_AL21243E5E</f>
        <v>#VALUE!</v>
      </c>
      <c r="M113" s="3" t="e">
        <f aca="false">_x0001_AL2120F712+_x0001_AL21210835+_x0001_AL21221B70+_x0001_AL21232E24+_x0001_AL21243E5E</f>
        <v>#VALUE!</v>
      </c>
      <c r="N113" s="3" t="e">
        <f aca="false">_x0001_AL2120F712+_x0001_AL21210835+_x0001_AL21221B70+_x0001_AL21232E24+_x0001_AL21243E5E</f>
        <v>#VALUE!</v>
      </c>
      <c r="O113" s="3" t="e">
        <f aca="false">_x0001_AL2120F712+_x0001_AL21210835+_x0001_AL21221B70+_x0001_AL21232E24+_x0001_AL21243E5E</f>
        <v>#VALUE!</v>
      </c>
      <c r="P113" s="3" t="e">
        <f aca="false">_x0001_AL2120F712+_x0001_AL21210835+_x0001_AL21221B70+_x0001_AL21232E24+_x0001_AL21243E5E</f>
        <v>#VALUE!</v>
      </c>
      <c r="Q113" s="3" t="e">
        <f aca="false">_x0001_AL2120F712+_x0001_AL21210835+_x0001_AL21221B70+_x0001_AL21232E24+_x0001_AL21243E5E</f>
        <v>#VALUE!</v>
      </c>
      <c r="R113" s="3" t="e">
        <f aca="false">_x0001_AL2120F712+_x0001_AL21210835+_x0001_AL21221B70+_x0001_AL21232E24+_x0001_AL21243E5E</f>
        <v>#VALUE!</v>
      </c>
      <c r="S113" s="3" t="e">
        <f aca="false">_x0001_AL2120F712+_x0001_AL21210835+_x0001_AL21221B70+_x0001_AL21232E24+_x0001_AL21243E5E</f>
        <v>#VALUE!</v>
      </c>
      <c r="T113" s="3" t="e">
        <f aca="false">_x0001_AL211C9C3C+_x0001_AL211DB308+_x0001_AL21221B70+_x0001_AL211EB30B+_x0001_AL211FE043</f>
        <v>#VALUE!</v>
      </c>
      <c r="U113" s="3" t="e">
        <f aca="false">_x0001_AL2120F712+_x0001_AL21210835+_x0001_AL21221B70+_x0001_AL21232E24+_x0001_AL21243E5E</f>
        <v>#VALUE!</v>
      </c>
    </row>
    <row r="114" customFormat="false" ht="14.65" hidden="false" customHeight="false" outlineLevel="0" collapsed="false">
      <c r="A114" s="2" t="n">
        <f aca="false">A113+1</f>
        <v>5</v>
      </c>
      <c r="B114" s="3" t="e">
        <f aca="false">_x0001_AL21254D22+_x0001_AL21265DC6+_x0001_AL21276CBD+_x0001_AL2128802B+_x0001_AL21298F5C</f>
        <v>#VALUE!</v>
      </c>
      <c r="C114" s="3" t="e">
        <f aca="false">_x0001_AL21254D22+_x0001_AL21265DC6+_x0001_AL21276CBD+_x0001_AL2128802B+_x0001_AL21298F5C</f>
        <v>#VALUE!</v>
      </c>
      <c r="D114" s="3" t="e">
        <f aca="false">_x0001_AL21254D22+_x0001_AL21265DC6+_x0001_AL21276CBD+_x0001_AL2128802B+_x0001_AL21298F5C</f>
        <v>#VALUE!</v>
      </c>
      <c r="E114" s="3" t="e">
        <f aca="false">_x0001_AL21254D22+_x0001_AL21265DC6+_x0001_AL21276CBD+_x0001_AL2128802B+_x0001_AL21298F5C</f>
        <v>#VALUE!</v>
      </c>
      <c r="F114" s="3" t="e">
        <f aca="false">_x0001_AL21254D22+_x0001_AL21265DC6+_x0001_AL21276CBD+_x0001_AL2128802B+_x0001_AL21298F5C</f>
        <v>#VALUE!</v>
      </c>
      <c r="G114" s="3" t="e">
        <f aca="false">_x0001_AL21254D22+_x0001_AL21265DC6+_x0001_AL21276CBD+_x0001_AL2128802B+_x0001_AL21298F5C</f>
        <v>#VALUE!</v>
      </c>
      <c r="H114" s="3" t="e">
        <f aca="false">_x0001_AL21254D22+_x0001_AL21265DC6+_x0001_AL21276CBD+_x0001_AL2128802B+_x0001_AL21298F5C</f>
        <v>#VALUE!</v>
      </c>
      <c r="I114" s="3" t="e">
        <f aca="false">_x0001_AL21254D22+_x0001_AL21265DC6+_x0001_AL21276CBD+_x0001_AL2128802B+_x0001_AL21298F5C</f>
        <v>#VALUE!</v>
      </c>
      <c r="J114" s="3" t="e">
        <f aca="false">_x0001_AL21254D22+_x0001_AL21265DC6+_x0001_AL21276CBD+_x0001_AL2128802B+_x0001_AL21298F5C</f>
        <v>#VALUE!</v>
      </c>
      <c r="K114" s="3" t="e">
        <f aca="false">_x0001_AL21254D22+_x0001_AL21265DC6+_x0001_AL21276CBD+_x0001_AL2128802B+_x0001_AL21298F5C</f>
        <v>#VALUE!</v>
      </c>
      <c r="L114" s="3" t="e">
        <f aca="false">_x0001_AL21254D22+_x0001_AL21265DC6+_x0001_AL21276CBD+_x0001_AL2128802B+_x0001_AL21298F5C</f>
        <v>#VALUE!</v>
      </c>
      <c r="M114" s="3" t="e">
        <f aca="false">_x0001_AL21254D22+_x0001_AL21265DC6+_x0001_AL21276CBD+_x0001_AL2128802B+_x0001_AL21298F5C</f>
        <v>#VALUE!</v>
      </c>
      <c r="N114" s="3" t="e">
        <f aca="false">_x0001_AL21254D22+_x0001_AL21265DC6+_x0001_AL21276CBD+_x0001_AL2128802B+_x0001_AL21298F5C</f>
        <v>#VALUE!</v>
      </c>
      <c r="O114" s="3" t="e">
        <f aca="false">_x0001_AL21254D22+_x0001_AL21265DC6+_x0001_AL21276CBD+_x0001_AL2128802B+_x0001_AL21298F5C</f>
        <v>#VALUE!</v>
      </c>
      <c r="P114" s="3" t="e">
        <f aca="false">_x0001_AL21254D22+_x0001_AL21265DC6+_x0001_AL21276CBD+_x0001_AL2128802B+_x0001_AL21298F5C</f>
        <v>#VALUE!</v>
      </c>
      <c r="Q114" s="3" t="e">
        <f aca="false">_x0001_AL21254D22+_x0001_AL21265DC6+_x0001_AL21276CBD+_x0001_AL2128802B+_x0001_AL21298F5C</f>
        <v>#VALUE!</v>
      </c>
      <c r="R114" s="3" t="e">
        <f aca="false">_x0001_AL21254D22+_x0001_AL21265DC6+_x0001_AL21276CBD+_x0001_AL2128802B+_x0001_AL21298F5C</f>
        <v>#VALUE!</v>
      </c>
      <c r="S114" s="3" t="e">
        <f aca="false">_x0001_AL21254D22+_x0001_AL21265DC6+_x0001_AL21276CBD+_x0001_AL2128802B+_x0001_AL21298F5C</f>
        <v>#VALUE!</v>
      </c>
      <c r="T114" s="3" t="e">
        <f aca="false">_x0001_AL2120F712+_x0001_AL21210835+_x0001_AL21276CBD+_x0001_AL21221B70+_x0001_AL21232E24</f>
        <v>#VALUE!</v>
      </c>
      <c r="U114" s="3" t="e">
        <f aca="false">_x0001_AL21254D22+_x0001_AL21265DC6+_x0001_AL21276CBD+_x0001_AL2128802B+_x0001_AL21298F5C</f>
        <v>#VALUE!</v>
      </c>
    </row>
    <row r="115" customFormat="false" ht="14.65" hidden="false" customHeight="false" outlineLevel="0" collapsed="false">
      <c r="A115" s="2" t="n">
        <f aca="false">A114+1</f>
        <v>6</v>
      </c>
      <c r="B115" s="3" t="e">
        <f aca="false">_x0001_AL212A6B62+_x0001_AL212B6B62+_x0001_AL212CC73C+_x0001_AL212DC73C+_x0001_AL212E702E</f>
        <v>#VALUE!</v>
      </c>
      <c r="C115" s="3" t="e">
        <f aca="false">_x0001_AL212A6B62+_x0001_AL212B6B62+_x0001_AL212CC73C+_x0001_AL212DC73C+_x0001_AL212E702E</f>
        <v>#VALUE!</v>
      </c>
      <c r="D115" s="3" t="e">
        <f aca="false">_x0001_AL212A6B62+_x0001_AL212B6B62+_x0001_AL212CC73C+_x0001_AL212DC73C+_x0001_AL212E702E</f>
        <v>#VALUE!</v>
      </c>
      <c r="E115" s="3" t="e">
        <f aca="false">_x0001_AL212A6B62+_x0001_AL212B6B62+_x0001_AL212CC73C+_x0001_AL212DC73C+_x0001_AL212E702E</f>
        <v>#VALUE!</v>
      </c>
      <c r="F115" s="3" t="e">
        <f aca="false">_x0001_AL212A6B62+_x0001_AL212B6B62+_x0001_AL212CC73C+_x0001_AL212DC73C+_x0001_AL212E702E</f>
        <v>#VALUE!</v>
      </c>
      <c r="G115" s="3" t="e">
        <f aca="false">_x0001_AL212A6B62+_x0001_AL212B6B62+_x0001_AL212CC73C+_x0001_AL212DC73C+_x0001_AL212E702E</f>
        <v>#VALUE!</v>
      </c>
      <c r="H115" s="3" t="e">
        <f aca="false">_x0001_AL212A6B62+_x0001_AL212B6B62+_x0001_AL212CC73C+_x0001_AL212DC73C+_x0001_AL212E702E</f>
        <v>#VALUE!</v>
      </c>
      <c r="I115" s="3" t="e">
        <f aca="false">_x0001_AL212A6B62+_x0001_AL212B6B62+_x0001_AL212CC73C+_x0001_AL212DC73C+_x0001_AL212E702E</f>
        <v>#VALUE!</v>
      </c>
      <c r="J115" s="3" t="e">
        <f aca="false">_x0001_AL212A6B62+_x0001_AL212B6B62+_x0001_AL212CC73C+_x0001_AL212DC73C+_x0001_AL212E702E</f>
        <v>#VALUE!</v>
      </c>
      <c r="K115" s="3" t="e">
        <f aca="false">_x0001_AL212A6B62+_x0001_AL212B6B62+_x0001_AL212CC73C+_x0001_AL212DC73C+_x0001_AL212E702E</f>
        <v>#VALUE!</v>
      </c>
      <c r="L115" s="3" t="e">
        <f aca="false">_x0001_AL212A6B62+_x0001_AL212B6B62+_x0001_AL212CC73C+_x0001_AL212DC73C+_x0001_AL212E702E</f>
        <v>#VALUE!</v>
      </c>
      <c r="M115" s="3" t="e">
        <f aca="false">_x0001_AL212A6B62+_x0001_AL212B6B62+_x0001_AL212CC73C+_x0001_AL212DC73C+_x0001_AL212E702E</f>
        <v>#VALUE!</v>
      </c>
      <c r="N115" s="3" t="e">
        <f aca="false">_x0001_AL212A6B62+_x0001_AL212B6B62+_x0001_AL212CC73C+_x0001_AL212DC73C+_x0001_AL212E702E</f>
        <v>#VALUE!</v>
      </c>
      <c r="O115" s="3" t="e">
        <f aca="false">_x0001_AL212A6B62+_x0001_AL212B6B62+_x0001_AL212CC73C+_x0001_AL212DC73C+_x0001_AL212E702E</f>
        <v>#VALUE!</v>
      </c>
      <c r="P115" s="3" t="e">
        <f aca="false">_x0001_AL212A6B62+_x0001_AL212B6B62+_x0001_AL212CC73C+_x0001_AL212DC73C+_x0001_AL212E702E</f>
        <v>#VALUE!</v>
      </c>
      <c r="Q115" s="3" t="e">
        <f aca="false">_x0001_AL212A6B62+_x0001_AL212B6B62+_x0001_AL212CC73C+_x0001_AL212DC73C+_x0001_AL212E702E</f>
        <v>#VALUE!</v>
      </c>
      <c r="R115" s="3" t="e">
        <f aca="false">_x0001_AL212A6B62+_x0001_AL212B6B62+_x0001_AL212CC73C+_x0001_AL212DC73C+_x0001_AL212E702E</f>
        <v>#VALUE!</v>
      </c>
      <c r="S115" s="3" t="e">
        <f aca="false">_x0001_AL212A6B62+_x0001_AL212B6B62+_x0001_AL212CC73C+_x0001_AL212DC73C+_x0001_AL212E702E</f>
        <v>#VALUE!</v>
      </c>
      <c r="T115" s="3" t="e">
        <f aca="false">_x0001_AL21243E5E+_x0001_AL21254D22+_x0001_AL212CC73C+_x0001_AL21265DC6+_x0001_AL21276CBD</f>
        <v>#VALUE!</v>
      </c>
      <c r="U115" s="3" t="e">
        <f aca="false">_x0001_AL212A6B62+_x0001_AL212B6B62+_x0001_AL212CC73C+_x0001_AL212DC73C+_x0001_AL212E702E</f>
        <v>#VALUE!</v>
      </c>
    </row>
    <row r="116" customFormat="false" ht="14.65" hidden="false" customHeight="false" outlineLevel="0" collapsed="false">
      <c r="A116" s="2" t="n">
        <f aca="false">A115+1</f>
        <v>7</v>
      </c>
      <c r="B116" s="3" t="e">
        <f aca="false">_x0001_AL212F702E+_x0001_AL2130702E+_x0001_AL21317BF1+_x0001_AL21327BF1+_x0001_AL21337BF1</f>
        <v>#VALUE!</v>
      </c>
      <c r="C116" s="3" t="e">
        <f aca="false">_x0001_AL212F702E+_x0001_AL2130702E+_x0001_AL21317BF1+_x0001_AL21327BF1+_x0001_AL21337BF1</f>
        <v>#VALUE!</v>
      </c>
      <c r="D116" s="3" t="e">
        <f aca="false">_x0001_AL212F702E+_x0001_AL2130702E+_x0001_AL21317BF1+_x0001_AL21327BF1+_x0001_AL21337BF1</f>
        <v>#VALUE!</v>
      </c>
      <c r="E116" s="3" t="e">
        <f aca="false">_x0001_AL212F702E+_x0001_AL2130702E+_x0001_AL21317BF1+_x0001_AL21327BF1+_x0001_AL21337BF1</f>
        <v>#VALUE!</v>
      </c>
      <c r="F116" s="3" t="e">
        <f aca="false">_x0001_AL212F702E+_x0001_AL2130702E+_x0001_AL21317BF1+_x0001_AL21327BF1+_x0001_AL21337BF1</f>
        <v>#VALUE!</v>
      </c>
      <c r="G116" s="3" t="e">
        <f aca="false">_x0001_AL212F702E+_x0001_AL2130702E+_x0001_AL21317BF1+_x0001_AL21327BF1+_x0001_AL21337BF1</f>
        <v>#VALUE!</v>
      </c>
      <c r="H116" s="3" t="e">
        <f aca="false">_x0001_AL212F702E+_x0001_AL2130702E+_x0001_AL21317BF1+_x0001_AL21327BF1+_x0001_AL21337BF1</f>
        <v>#VALUE!</v>
      </c>
      <c r="I116" s="3" t="e">
        <f aca="false">_x0001_AL212F702E+_x0001_AL2130702E+_x0001_AL21317BF1+_x0001_AL21327BF1+_x0001_AL21337BF1</f>
        <v>#VALUE!</v>
      </c>
      <c r="J116" s="3" t="e">
        <f aca="false">_x0001_AL212F702E+_x0001_AL2130702E+_x0001_AL21317BF1+_x0001_AL21327BF1+_x0001_AL21337BF1</f>
        <v>#VALUE!</v>
      </c>
      <c r="K116" s="3" t="e">
        <f aca="false">_x0001_AL212F702E+_x0001_AL2130702E+_x0001_AL21317BF1+_x0001_AL21327BF1+_x0001_AL21337BF1</f>
        <v>#VALUE!</v>
      </c>
      <c r="L116" s="3" t="e">
        <f aca="false">_x0001_AL212F702E+_x0001_AL2130702E+_x0001_AL21317BF1+_x0001_AL21327BF1+_x0001_AL21337BF1</f>
        <v>#VALUE!</v>
      </c>
      <c r="M116" s="3" t="e">
        <f aca="false">_x0001_AL212F702E+_x0001_AL2130702E+_x0001_AL21317BF1+_x0001_AL21327BF1+_x0001_AL21337BF1</f>
        <v>#VALUE!</v>
      </c>
      <c r="N116" s="3" t="e">
        <f aca="false">_x0001_AL212F702E+_x0001_AL2130702E+_x0001_AL21317BF1+_x0001_AL21327BF1+_x0001_AL21337BF1</f>
        <v>#VALUE!</v>
      </c>
      <c r="O116" s="3" t="e">
        <f aca="false">_x0001_AL212F702E+_x0001_AL2130702E+_x0001_AL21317BF1+_x0001_AL21327BF1+_x0001_AL21337BF1</f>
        <v>#VALUE!</v>
      </c>
      <c r="P116" s="3" t="e">
        <f aca="false">_x0001_AL212F702E+_x0001_AL2130702E+_x0001_AL21317BF1+_x0001_AL21327BF1+_x0001_AL21337BF1</f>
        <v>#VALUE!</v>
      </c>
      <c r="Q116" s="3" t="e">
        <f aca="false">_x0001_AL212F702E+_x0001_AL2130702E+_x0001_AL21317BF1+_x0001_AL21327BF1+_x0001_AL21337BF1</f>
        <v>#VALUE!</v>
      </c>
      <c r="R116" s="3" t="e">
        <f aca="false">_x0001_AL212F702E+_x0001_AL2130702E+_x0001_AL21317BF1+_x0001_AL21327BF1+_x0001_AL21337BF1</f>
        <v>#VALUE!</v>
      </c>
      <c r="S116" s="3" t="e">
        <f aca="false">_x0001_AL212F702E+_x0001_AL2130702E+_x0001_AL21317BF1+_x0001_AL21327BF1+_x0001_AL21337BF1</f>
        <v>#VALUE!</v>
      </c>
      <c r="T116" s="3" t="e">
        <f aca="false">_x0001_AL2128802B+_x0001_AL21298F5C+_x0001_AL21317BF1+_x0001_AL212A6B62+_x0001_AL212B6B62</f>
        <v>#VALUE!</v>
      </c>
      <c r="U116" s="3" t="e">
        <f aca="false">_x0001_AL212F702E+_x0001_AL2130702E+_x0001_AL21317BF1+_x0001_AL21327BF1+_x0001_AL21337BF1</f>
        <v>#VALUE!</v>
      </c>
    </row>
    <row r="117" customFormat="false" ht="14.65" hidden="false" customHeight="false" outlineLevel="0" collapsed="false">
      <c r="A117" s="2" t="n">
        <f aca="false">A116+1</f>
        <v>8</v>
      </c>
      <c r="B117" s="3" t="e">
        <f aca="false">_x0001_AL21348CD6+_x0001_AL21358CD6+_x0001_AL21368CD6+_x0001_AL2137974F+_x0001_AL2138974F</f>
        <v>#VALUE!</v>
      </c>
      <c r="C117" s="3" t="e">
        <f aca="false">_x0001_AL21348CD6+_x0001_AL21358CD6+_x0001_AL21368CD6+_x0001_AL2137974F+_x0001_AL2138974F</f>
        <v>#VALUE!</v>
      </c>
      <c r="D117" s="3" t="e">
        <f aca="false">_x0001_AL21348CD6+_x0001_AL21358CD6+_x0001_AL21368CD6+_x0001_AL2137974F+_x0001_AL2138974F</f>
        <v>#VALUE!</v>
      </c>
      <c r="E117" s="3" t="e">
        <f aca="false">_x0001_AL21348CD6+_x0001_AL21358CD6+_x0001_AL21368CD6+_x0001_AL2137974F+_x0001_AL2138974F</f>
        <v>#VALUE!</v>
      </c>
      <c r="F117" s="3" t="e">
        <f aca="false">_x0001_AL21348CD6+_x0001_AL21358CD6+_x0001_AL21368CD6+_x0001_AL2137974F+_x0001_AL2138974F</f>
        <v>#VALUE!</v>
      </c>
      <c r="G117" s="3" t="e">
        <f aca="false">_x0001_AL21348CD6+_x0001_AL21358CD6+_x0001_AL21368CD6+_x0001_AL2137974F+_x0001_AL2138974F</f>
        <v>#VALUE!</v>
      </c>
      <c r="H117" s="3" t="e">
        <f aca="false">_x0001_AL21348CD6+_x0001_AL21358CD6+_x0001_AL21368CD6+_x0001_AL2137974F+_x0001_AL2138974F</f>
        <v>#VALUE!</v>
      </c>
      <c r="I117" s="3" t="e">
        <f aca="false">_x0001_AL21348CD6+_x0001_AL21358CD6+_x0001_AL21368CD6+_x0001_AL2137974F+_x0001_AL2138974F</f>
        <v>#VALUE!</v>
      </c>
      <c r="J117" s="3" t="e">
        <f aca="false">_x0001_AL21348CD6+_x0001_AL21358CD6+_x0001_AL21368CD6+_x0001_AL2137974F+_x0001_AL2138974F</f>
        <v>#VALUE!</v>
      </c>
      <c r="K117" s="3" t="e">
        <f aca="false">_x0001_AL21348CD6+_x0001_AL21358CD6+_x0001_AL21368CD6+_x0001_AL2137974F+_x0001_AL2138974F</f>
        <v>#VALUE!</v>
      </c>
      <c r="L117" s="3" t="e">
        <f aca="false">_x0001_AL21348CD6+_x0001_AL21358CD6+_x0001_AL21368CD6+_x0001_AL2137974F+_x0001_AL2138974F</f>
        <v>#VALUE!</v>
      </c>
      <c r="M117" s="3" t="e">
        <f aca="false">_x0001_AL21348CD6+_x0001_AL21358CD6+_x0001_AL21368CD6+_x0001_AL2137974F+_x0001_AL2138974F</f>
        <v>#VALUE!</v>
      </c>
      <c r="N117" s="3" t="e">
        <f aca="false">_x0001_AL21348CD6+_x0001_AL21358CD6+_x0001_AL21368CD6+_x0001_AL2137974F+_x0001_AL2138974F</f>
        <v>#VALUE!</v>
      </c>
      <c r="O117" s="3" t="e">
        <f aca="false">_x0001_AL21348CD6+_x0001_AL21358CD6+_x0001_AL21368CD6+_x0001_AL2137974F+_x0001_AL2138974F</f>
        <v>#VALUE!</v>
      </c>
      <c r="P117" s="3" t="e">
        <f aca="false">_x0001_AL21348CD6+_x0001_AL21358CD6+_x0001_AL21368CD6+_x0001_AL2137974F+_x0001_AL2138974F</f>
        <v>#VALUE!</v>
      </c>
      <c r="Q117" s="3" t="e">
        <f aca="false">_x0001_AL21348CD6+_x0001_AL21358CD6+_x0001_AL21368CD6+_x0001_AL2137974F+_x0001_AL2138974F</f>
        <v>#VALUE!</v>
      </c>
      <c r="R117" s="3" t="e">
        <f aca="false">_x0001_AL21348CD6+_x0001_AL21358CD6+_x0001_AL21368CD6+_x0001_AL2137974F+_x0001_AL2138974F</f>
        <v>#VALUE!</v>
      </c>
      <c r="S117" s="3" t="e">
        <f aca="false">_x0001_AL21348CD6+_x0001_AL21358CD6+_x0001_AL21368CD6+_x0001_AL2137974F+_x0001_AL2138974F</f>
        <v>#VALUE!</v>
      </c>
      <c r="T117" s="3" t="e">
        <f aca="false">_x0001_AL212CC73C+_x0001_AL212DC73C+_x0001_AL21368CD6+_x0001_AL212E702E+_x0001_AL212F702E</f>
        <v>#VALUE!</v>
      </c>
      <c r="U117" s="3" t="e">
        <f aca="false">_x0001_AL21348CD6+_x0001_AL21358CD6+_x0001_AL21368CD6+_x0001_AL2137974F+_x0001_AL2138974F</f>
        <v>#VALUE!</v>
      </c>
    </row>
    <row r="118" customFormat="false" ht="14.65" hidden="false" customHeight="false" outlineLevel="0" collapsed="false">
      <c r="A118" s="2" t="n">
        <f aca="false">A117+1</f>
        <v>9</v>
      </c>
      <c r="B118" s="3" t="e">
        <f aca="false">_x0001_AL2139974F+_x0001_AL213AA120+_x0001_AL213BA120+_x0001_AL213CA120+_x0001_AL213DAB70</f>
        <v>#VALUE!</v>
      </c>
      <c r="C118" s="3" t="e">
        <f aca="false">_x0001_AL2139974F+_x0001_AL213AA120+_x0001_AL213BA120+_x0001_AL213CA120+_x0001_AL213DAB70</f>
        <v>#VALUE!</v>
      </c>
      <c r="D118" s="3" t="e">
        <f aca="false">_x0001_AL2139974F+_x0001_AL213AA120+_x0001_AL213BA120+_x0001_AL213CA120+_x0001_AL213DAB70</f>
        <v>#VALUE!</v>
      </c>
      <c r="E118" s="3" t="e">
        <f aca="false">_x0001_AL2139974F+_x0001_AL213AA120+_x0001_AL213BA120+_x0001_AL213CA120+_x0001_AL213DAB70</f>
        <v>#VALUE!</v>
      </c>
      <c r="F118" s="3" t="e">
        <f aca="false">_x0001_AL2139974F+_x0001_AL213AA120+_x0001_AL213BA120+_x0001_AL213CA120+_x0001_AL213DAB70</f>
        <v>#VALUE!</v>
      </c>
      <c r="G118" s="3" t="e">
        <f aca="false">_x0001_AL2139974F+_x0001_AL213AA120+_x0001_AL213BA120+_x0001_AL213CA120+_x0001_AL213DAB70</f>
        <v>#VALUE!</v>
      </c>
      <c r="H118" s="3" t="e">
        <f aca="false">_x0001_AL2139974F+_x0001_AL213AA120+_x0001_AL213BA120+_x0001_AL213CA120+_x0001_AL213DAB70</f>
        <v>#VALUE!</v>
      </c>
      <c r="I118" s="3" t="e">
        <f aca="false">_x0001_AL2139974F+_x0001_AL213AA120+_x0001_AL213BA120+_x0001_AL213CA120+_x0001_AL213DAB70</f>
        <v>#VALUE!</v>
      </c>
      <c r="J118" s="3" t="e">
        <f aca="false">_x0001_AL2139974F+_x0001_AL213AA120+_x0001_AL213BA120+_x0001_AL213CA120+_x0001_AL213DAB70</f>
        <v>#VALUE!</v>
      </c>
      <c r="K118" s="3" t="e">
        <f aca="false">_x0001_AL2139974F+_x0001_AL213AA120+_x0001_AL213BA120+_x0001_AL213CA120+_x0001_AL213DAB70</f>
        <v>#VALUE!</v>
      </c>
      <c r="L118" s="3" t="e">
        <f aca="false">_x0001_AL2139974F+_x0001_AL213AA120+_x0001_AL213BA120+_x0001_AL213CA120+_x0001_AL213DAB70</f>
        <v>#VALUE!</v>
      </c>
      <c r="M118" s="3" t="e">
        <f aca="false">_x0001_AL2139974F+_x0001_AL213AA120+_x0001_AL213BA120+_x0001_AL213CA120+_x0001_AL213DAB70</f>
        <v>#VALUE!</v>
      </c>
      <c r="N118" s="3" t="e">
        <f aca="false">_x0001_AL2139974F+_x0001_AL213AA120+_x0001_AL213BA120+_x0001_AL213CA120+_x0001_AL213DAB70</f>
        <v>#VALUE!</v>
      </c>
      <c r="O118" s="3" t="e">
        <f aca="false">_x0001_AL2139974F+_x0001_AL213AA120+_x0001_AL213BA120+_x0001_AL213CA120+_x0001_AL213DAB70</f>
        <v>#VALUE!</v>
      </c>
      <c r="P118" s="3" t="e">
        <f aca="false">_x0001_AL2139974F+_x0001_AL213AA120+_x0001_AL213BA120+_x0001_AL213CA120+_x0001_AL213DAB70</f>
        <v>#VALUE!</v>
      </c>
      <c r="Q118" s="3" t="e">
        <f aca="false">_x0001_AL2139974F+_x0001_AL213AA120+_x0001_AL213BA120+_x0001_AL213CA120+_x0001_AL213DAB70</f>
        <v>#VALUE!</v>
      </c>
      <c r="R118" s="3" t="e">
        <f aca="false">_x0001_AL2139974F+_x0001_AL213AA120+_x0001_AL213BA120+_x0001_AL213CA120+_x0001_AL213DAB70</f>
        <v>#VALUE!</v>
      </c>
      <c r="S118" s="3" t="e">
        <f aca="false">_x0001_AL2139974F+_x0001_AL213AA120+_x0001_AL213BA120+_x0001_AL213CA120+_x0001_AL213DAB70</f>
        <v>#VALUE!</v>
      </c>
      <c r="T118" s="3" t="e">
        <f aca="false">_x0001_AL2130702E+_x0001_AL21317BF1+_x0001_AL213BA120+_x0001_AL21327BF1+_x0001_AL21337BF1</f>
        <v>#VALUE!</v>
      </c>
      <c r="U118" s="3" t="e">
        <f aca="false">_x0001_AL2139974F+_x0001_AL213AA120+_x0001_AL213BA120+_x0001_AL213CA120+_x0001_AL213DAB70</f>
        <v>#VALUE!</v>
      </c>
    </row>
    <row r="119" customFormat="false" ht="14.65" hidden="false" customHeight="false" outlineLevel="0" collapsed="false">
      <c r="A119" s="2" t="n">
        <f aca="false">A118+1</f>
        <v>10</v>
      </c>
      <c r="B119" s="3" t="e">
        <f aca="false">_x0001_AL213EAB70+_x0001_AL213FAB70+_x0001_AL2140B52C+_x0001_AL2141B52C+_x0001_AL2142B52C</f>
        <v>#VALUE!</v>
      </c>
      <c r="C119" s="3" t="e">
        <f aca="false">_x0001_AL213EAB70+_x0001_AL213FAB70+_x0001_AL2140B52C+_x0001_AL2141B52C+_x0001_AL2142B52C</f>
        <v>#VALUE!</v>
      </c>
      <c r="D119" s="3" t="e">
        <f aca="false">_x0001_AL213EAB70+_x0001_AL213FAB70+_x0001_AL2140B52C+_x0001_AL2141B52C+_x0001_AL2142B52C</f>
        <v>#VALUE!</v>
      </c>
      <c r="E119" s="3" t="e">
        <f aca="false">_x0001_AL213EAB70+_x0001_AL213FAB70+_x0001_AL2140B52C+_x0001_AL2141B52C+_x0001_AL2142B52C</f>
        <v>#VALUE!</v>
      </c>
      <c r="F119" s="3" t="e">
        <f aca="false">_x0001_AL213EAB70+_x0001_AL213FAB70+_x0001_AL2140B52C+_x0001_AL2141B52C+_x0001_AL2142B52C</f>
        <v>#VALUE!</v>
      </c>
      <c r="G119" s="3" t="e">
        <f aca="false">_x0001_AL213EAB70+_x0001_AL213FAB70+_x0001_AL2140B52C+_x0001_AL2141B52C+_x0001_AL2142B52C</f>
        <v>#VALUE!</v>
      </c>
      <c r="H119" s="3" t="e">
        <f aca="false">_x0001_AL213EAB70+_x0001_AL213FAB70+_x0001_AL2140B52C+_x0001_AL2141B52C+_x0001_AL2142B52C</f>
        <v>#VALUE!</v>
      </c>
      <c r="I119" s="3" t="e">
        <f aca="false">_x0001_AL213EAB70+_x0001_AL213FAB70+_x0001_AL2140B52C+_x0001_AL2141B52C+_x0001_AL2142B52C</f>
        <v>#VALUE!</v>
      </c>
      <c r="J119" s="3" t="e">
        <f aca="false">_x0001_AL213EAB70+_x0001_AL213FAB70+_x0001_AL2140B52C+_x0001_AL2141B52C+_x0001_AL2142B52C</f>
        <v>#VALUE!</v>
      </c>
      <c r="K119" s="3" t="e">
        <f aca="false">_x0001_AL213EAB70+_x0001_AL213FAB70+_x0001_AL2140B52C+_x0001_AL2141B52C+_x0001_AL2142B52C</f>
        <v>#VALUE!</v>
      </c>
      <c r="L119" s="3" t="e">
        <f aca="false">_x0001_AL213EAB70+_x0001_AL213FAB70+_x0001_AL2140B52C+_x0001_AL2141B52C+_x0001_AL2142B52C</f>
        <v>#VALUE!</v>
      </c>
      <c r="M119" s="3" t="e">
        <f aca="false">_x0001_AL213EAB70+_x0001_AL213FAB70+_x0001_AL2140B52C+_x0001_AL2141B52C+_x0001_AL2142B52C</f>
        <v>#VALUE!</v>
      </c>
      <c r="N119" s="3" t="e">
        <f aca="false">_x0001_AL213EAB70+_x0001_AL213FAB70+_x0001_AL2140B52C+_x0001_AL2141B52C+_x0001_AL2142B52C</f>
        <v>#VALUE!</v>
      </c>
      <c r="O119" s="3" t="e">
        <f aca="false">_x0001_AL213EAB70+_x0001_AL213FAB70+_x0001_AL2140B52C+_x0001_AL2141B52C+_x0001_AL2142B52C</f>
        <v>#VALUE!</v>
      </c>
      <c r="P119" s="3" t="e">
        <f aca="false">_x0001_AL213EAB70+_x0001_AL213FAB70+_x0001_AL2140B52C+_x0001_AL2141B52C+_x0001_AL2142B52C</f>
        <v>#VALUE!</v>
      </c>
      <c r="Q119" s="3" t="e">
        <f aca="false">_x0001_AL213EAB70+_x0001_AL213FAB70+_x0001_AL2140B52C+_x0001_AL2141B52C+_x0001_AL2142B52C</f>
        <v>#VALUE!</v>
      </c>
      <c r="R119" s="3" t="e">
        <f aca="false">_x0001_AL213EAB70+_x0001_AL213FAB70+_x0001_AL2140B52C+_x0001_AL2141B52C+_x0001_AL2142B52C</f>
        <v>#VALUE!</v>
      </c>
      <c r="S119" s="3" t="e">
        <f aca="false">_x0001_AL213EAB70+_x0001_AL213FAB70+_x0001_AL2140B52C+_x0001_AL2141B52C+_x0001_AL2142B52C</f>
        <v>#VALUE!</v>
      </c>
      <c r="T119" s="3" t="e">
        <f aca="false">_x0001_AL21348CD6+_x0001_AL21358CD6+_x0001_AL2140B52C+_x0001_AL21368CD6+_x0001_AL2137974F</f>
        <v>#VALUE!</v>
      </c>
      <c r="U119" s="3" t="e">
        <f aca="false">_x0001_AL213EAB70+_x0001_AL213FAB70+_x0001_AL2140B52C+_x0001_AL2141B52C+_x0001_AL2142B52C</f>
        <v>#VALUE!</v>
      </c>
    </row>
    <row r="120" customFormat="false" ht="14.65" hidden="false" customHeight="false" outlineLevel="0" collapsed="false">
      <c r="A120" s="2" t="s">
        <v>30</v>
      </c>
      <c r="B120" s="3" t="e">
        <f aca="false">SUM(B110:B119)</f>
        <v>#VALUE!</v>
      </c>
      <c r="C120" s="3" t="e">
        <f aca="false">SUM(C110:C119)</f>
        <v>#VALUE!</v>
      </c>
      <c r="D120" s="3" t="e">
        <f aca="false">SUM(D110:D119)</f>
        <v>#VALUE!</v>
      </c>
      <c r="E120" s="3" t="e">
        <f aca="false">SUM(E110:E119)</f>
        <v>#VALUE!</v>
      </c>
      <c r="F120" s="3" t="e">
        <f aca="false">SUM(F110:F119)</f>
        <v>#VALUE!</v>
      </c>
      <c r="G120" s="3" t="e">
        <f aca="false">SUM(G110:G119)</f>
        <v>#VALUE!</v>
      </c>
      <c r="H120" s="3" t="e">
        <f aca="false">SUM(H110:H119)</f>
        <v>#VALUE!</v>
      </c>
      <c r="I120" s="3" t="e">
        <f aca="false">SUM(I110:I119)</f>
        <v>#VALUE!</v>
      </c>
      <c r="J120" s="3" t="e">
        <f aca="false">SUM(J110:J119)</f>
        <v>#VALUE!</v>
      </c>
      <c r="K120" s="3" t="e">
        <f aca="false">SUM(K110:K119)</f>
        <v>#VALUE!</v>
      </c>
      <c r="L120" s="3" t="e">
        <f aca="false">SUM(L110:L119)</f>
        <v>#VALUE!</v>
      </c>
      <c r="M120" s="3" t="e">
        <f aca="false">SUM(M110:M119)</f>
        <v>#VALUE!</v>
      </c>
      <c r="N120" s="3" t="e">
        <f aca="false">SUM(N110:N119)</f>
        <v>#VALUE!</v>
      </c>
      <c r="O120" s="3" t="e">
        <f aca="false">SUM(O110:O119)</f>
        <v>#VALUE!</v>
      </c>
      <c r="P120" s="3" t="e">
        <f aca="false">SUM(P110:P119)</f>
        <v>#VALUE!</v>
      </c>
      <c r="Q120" s="3" t="e">
        <f aca="false">SUM(Q110:Q119)</f>
        <v>#VALUE!</v>
      </c>
      <c r="R120" s="3" t="e">
        <f aca="false">SUM(R110:R119)</f>
        <v>#VALUE!</v>
      </c>
      <c r="S120" s="3" t="e">
        <f aca="false">SUM(S110:S119)</f>
        <v>#VALUE!</v>
      </c>
      <c r="T120" s="3" t="e">
        <f aca="false">SUM(T110:T119)</f>
        <v>#VALUE!</v>
      </c>
      <c r="U120" s="3" t="e">
        <f aca="false">SUM(U110:U119)</f>
        <v>#VALUE!</v>
      </c>
    </row>
    <row r="121" customFormat="false" ht="14.6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65" hidden="false" customHeight="false" outlineLevel="0" collapsed="false">
      <c r="A122" s="1" t="s">
        <v>41</v>
      </c>
    </row>
    <row r="123" customFormat="false" ht="14.65" hidden="false" customHeight="false" outlineLevel="0" collapsed="false">
      <c r="A123" s="2" t="s">
        <v>6</v>
      </c>
    </row>
    <row r="124" customFormat="false" ht="14.65" hidden="false" customHeight="false" outlineLevel="0" collapsed="false">
      <c r="A124" s="2" t="s">
        <v>27</v>
      </c>
      <c r="B124" s="2" t="s">
        <v>7</v>
      </c>
      <c r="C124" s="2" t="s">
        <v>8</v>
      </c>
      <c r="D124" s="2" t="s">
        <v>9</v>
      </c>
      <c r="E124" s="2" t="s">
        <v>10</v>
      </c>
      <c r="F124" s="2" t="s">
        <v>11</v>
      </c>
      <c r="G124" s="2" t="s">
        <v>12</v>
      </c>
      <c r="H124" s="2" t="s">
        <v>13</v>
      </c>
      <c r="I124" s="2" t="s">
        <v>14</v>
      </c>
      <c r="J124" s="2" t="s">
        <v>15</v>
      </c>
      <c r="K124" s="2" t="s">
        <v>16</v>
      </c>
      <c r="L124" s="2" t="s">
        <v>17</v>
      </c>
      <c r="M124" s="2" t="s">
        <v>18</v>
      </c>
      <c r="N124" s="2" t="s">
        <v>19</v>
      </c>
      <c r="O124" s="2" t="s">
        <v>20</v>
      </c>
      <c r="P124" s="2" t="s">
        <v>21</v>
      </c>
      <c r="Q124" s="2" t="s">
        <v>22</v>
      </c>
      <c r="R124" s="2" t="s">
        <v>23</v>
      </c>
      <c r="S124" s="2" t="s">
        <v>24</v>
      </c>
      <c r="T124" s="2" t="s">
        <v>25</v>
      </c>
      <c r="U124" s="2" t="s">
        <v>26</v>
      </c>
    </row>
    <row r="125" customFormat="false" ht="14.65" hidden="false" customHeight="false" outlineLevel="0" collapsed="false">
      <c r="B125" s="1" t="s">
        <v>0</v>
      </c>
      <c r="C125" s="1" t="s">
        <v>0</v>
      </c>
      <c r="D125" s="1" t="s">
        <v>0</v>
      </c>
      <c r="E125" s="1" t="s">
        <v>0</v>
      </c>
      <c r="F125" s="1" t="s">
        <v>0</v>
      </c>
      <c r="G125" s="1" t="s">
        <v>0</v>
      </c>
      <c r="H125" s="1" t="s">
        <v>0</v>
      </c>
      <c r="I125" s="1" t="s">
        <v>0</v>
      </c>
      <c r="J125" s="1" t="s">
        <v>0</v>
      </c>
      <c r="K125" s="1" t="s">
        <v>0</v>
      </c>
      <c r="L125" s="1" t="s">
        <v>0</v>
      </c>
      <c r="M125" s="1" t="s">
        <v>0</v>
      </c>
      <c r="N125" s="1" t="s">
        <v>0</v>
      </c>
      <c r="O125" s="1" t="s">
        <v>0</v>
      </c>
      <c r="P125" s="1" t="s">
        <v>0</v>
      </c>
      <c r="Q125" s="1" t="s">
        <v>0</v>
      </c>
      <c r="R125" s="1" t="s">
        <v>0</v>
      </c>
      <c r="S125" s="1" t="s">
        <v>0</v>
      </c>
      <c r="T125" s="1" t="s">
        <v>0</v>
      </c>
      <c r="U125" s="1" t="s">
        <v>0</v>
      </c>
    </row>
    <row r="127" customFormat="false" ht="14.65" hidden="false" customHeight="false" outlineLevel="0" collapsed="false">
      <c r="A127" s="2" t="s">
        <v>29</v>
      </c>
      <c r="B127" s="3" t="e">
        <f aca="false">IF(B39=0,0,IF(B91=0,100,100*B109/B91))</f>
        <v>#VALUE!</v>
      </c>
      <c r="C127" s="3" t="e">
        <f aca="false">IF(C39=0,0,IF(C91=0,100,100*C109/C91))</f>
        <v>#VALUE!</v>
      </c>
      <c r="D127" s="3" t="e">
        <f aca="false">IF(D39=0,0,IF(D91=0,100,100*D109/D91))</f>
        <v>#VALUE!</v>
      </c>
      <c r="E127" s="3" t="e">
        <f aca="false">IF(E39=0,0,IF(E91=0,100,100*E109/E91))</f>
        <v>#VALUE!</v>
      </c>
      <c r="F127" s="3" t="e">
        <f aca="false">IF(F39=0,0,IF(F91=0,100,100*F109/F91))</f>
        <v>#VALUE!</v>
      </c>
      <c r="G127" s="3" t="e">
        <f aca="false">IF(G39=0,0,IF(G91=0,100,100*G109/G91))</f>
        <v>#VALUE!</v>
      </c>
      <c r="H127" s="3" t="e">
        <f aca="false">IF(H39=0,0,IF(H91=0,100,100*H109/H91))</f>
        <v>#VALUE!</v>
      </c>
      <c r="I127" s="3" t="e">
        <f aca="false">IF(I39=0,0,IF(I91=0,100,100*I109/I91))</f>
        <v>#VALUE!</v>
      </c>
      <c r="J127" s="3" t="e">
        <f aca="false">IF(J39=0,0,IF(J91=0,100,100*J109/J91))</f>
        <v>#VALUE!</v>
      </c>
      <c r="K127" s="3" t="e">
        <f aca="false">IF(K39=0,0,IF(K91=0,100,100*K109/K91))</f>
        <v>#VALUE!</v>
      </c>
      <c r="L127" s="3" t="e">
        <f aca="false">IF(L39=0,0,IF(L91=0,100,100*L109/L91))</f>
        <v>#VALUE!</v>
      </c>
      <c r="M127" s="3" t="e">
        <f aca="false">IF(M39=0,0,IF(M91=0,100,100*M109/M91))</f>
        <v>#VALUE!</v>
      </c>
      <c r="N127" s="3" t="e">
        <f aca="false">IF(N39=0,0,IF(N91=0,100,100*N109/N91))</f>
        <v>#VALUE!</v>
      </c>
      <c r="O127" s="3" t="e">
        <f aca="false">IF(O39=0,0,IF(O91=0,100,100*O109/O91))</f>
        <v>#VALUE!</v>
      </c>
      <c r="P127" s="3" t="e">
        <f aca="false">IF(P39=0,0,IF(P91=0,100,100*P109/P91))</f>
        <v>#VALUE!</v>
      </c>
      <c r="Q127" s="3" t="e">
        <f aca="false">IF(Q39=0,0,IF(Q91=0,100,100*Q109/Q91))</f>
        <v>#VALUE!</v>
      </c>
      <c r="R127" s="3" t="e">
        <f aca="false">IF(R39=0,0,IF(R91=0,100,100*R109/R91))</f>
        <v>#VALUE!</v>
      </c>
      <c r="S127" s="3" t="e">
        <f aca="false">IF(S39=0,0,IF(S91=0,100,100*S109/S91))</f>
        <v>#VALUE!</v>
      </c>
      <c r="T127" s="3" t="e">
        <f aca="false">IF(T39=0,0,IF(T91=0,100,100*T109/T91))</f>
        <v>#VALUE!</v>
      </c>
      <c r="U127" s="3" t="e">
        <f aca="false">IF(U39=0,0,IF(U91=0,100,100*U109/U91))</f>
        <v>#VALUE!</v>
      </c>
    </row>
    <row r="128" customFormat="false" ht="14.65" hidden="false" customHeight="false" outlineLevel="0" collapsed="false">
      <c r="A128" s="2" t="n">
        <v>1</v>
      </c>
      <c r="B128" s="3" t="e">
        <f aca="false">IF(B40=0,0,IF(B92=0,100,100*B110/B92))</f>
        <v>#VALUE!</v>
      </c>
      <c r="C128" s="3" t="e">
        <f aca="false">IF(C40=0,0,IF(C92=0,100,100*C110/C92))</f>
        <v>#VALUE!</v>
      </c>
      <c r="D128" s="3" t="e">
        <f aca="false">IF(D40=0,0,IF(D92=0,100,100*D110/D92))</f>
        <v>#VALUE!</v>
      </c>
      <c r="E128" s="3" t="e">
        <f aca="false">IF(E40=0,0,IF(E92=0,100,100*E110/E92))</f>
        <v>#VALUE!</v>
      </c>
      <c r="F128" s="3" t="e">
        <f aca="false">IF(F40=0,0,IF(F92=0,100,100*F110/F92))</f>
        <v>#VALUE!</v>
      </c>
      <c r="G128" s="3" t="e">
        <f aca="false">IF(G40=0,0,IF(G92=0,100,100*G110/G92))</f>
        <v>#VALUE!</v>
      </c>
      <c r="H128" s="3" t="e">
        <f aca="false">IF(H40=0,0,IF(H92=0,100,100*H110/H92))</f>
        <v>#VALUE!</v>
      </c>
      <c r="I128" s="3" t="e">
        <f aca="false">IF(I40=0,0,IF(I92=0,100,100*I110/I92))</f>
        <v>#VALUE!</v>
      </c>
      <c r="J128" s="3" t="e">
        <f aca="false">IF(J40=0,0,IF(J92=0,100,100*J110/J92))</f>
        <v>#VALUE!</v>
      </c>
      <c r="K128" s="3" t="e">
        <f aca="false">IF(K40=0,0,IF(K92=0,100,100*K110/K92))</f>
        <v>#VALUE!</v>
      </c>
      <c r="L128" s="3" t="e">
        <f aca="false">IF(L40=0,0,IF(L92=0,100,100*L110/L92))</f>
        <v>#VALUE!</v>
      </c>
      <c r="M128" s="3" t="e">
        <f aca="false">IF(M40=0,0,IF(M92=0,100,100*M110/M92))</f>
        <v>#VALUE!</v>
      </c>
      <c r="N128" s="3" t="e">
        <f aca="false">IF(N40=0,0,IF(N92=0,100,100*N110/N92))</f>
        <v>#VALUE!</v>
      </c>
      <c r="O128" s="3" t="e">
        <f aca="false">IF(O40=0,0,IF(O92=0,100,100*O110/O92))</f>
        <v>#VALUE!</v>
      </c>
      <c r="P128" s="3" t="e">
        <f aca="false">IF(P40=0,0,IF(P92=0,100,100*P110/P92))</f>
        <v>#VALUE!</v>
      </c>
      <c r="Q128" s="3" t="e">
        <f aca="false">IF(Q40=0,0,IF(Q92=0,100,100*Q110/Q92))</f>
        <v>#VALUE!</v>
      </c>
      <c r="R128" s="3" t="e">
        <f aca="false">IF(R40=0,0,IF(R92=0,100,100*R110/R92))</f>
        <v>#VALUE!</v>
      </c>
      <c r="S128" s="3" t="e">
        <f aca="false">IF(S40=0,0,IF(S92=0,100,100*S110/S92))</f>
        <v>#VALUE!</v>
      </c>
      <c r="T128" s="3" t="e">
        <f aca="false">IF(T40=0,0,IF(T92=0,100,100*T110/T92))</f>
        <v>#VALUE!</v>
      </c>
      <c r="U128" s="3" t="e">
        <f aca="false">IF(U40=0,0,IF(U92=0,100,100*U110/U92))</f>
        <v>#VALUE!</v>
      </c>
    </row>
    <row r="129" customFormat="false" ht="14.65" hidden="false" customHeight="false" outlineLevel="0" collapsed="false">
      <c r="A129" s="2" t="n">
        <f aca="false">A128+1</f>
        <v>2</v>
      </c>
      <c r="B129" s="3" t="e">
        <f aca="false">IF(B41=0,0,IF(B93=0,100,100*B111/B93))</f>
        <v>#VALUE!</v>
      </c>
      <c r="C129" s="3" t="e">
        <f aca="false">IF(C41=0,0,IF(C93=0,100,100*C111/C93))</f>
        <v>#VALUE!</v>
      </c>
      <c r="D129" s="3" t="e">
        <f aca="false">IF(D41=0,0,IF(D93=0,100,100*D111/D93))</f>
        <v>#VALUE!</v>
      </c>
      <c r="E129" s="3" t="e">
        <f aca="false">IF(E41=0,0,IF(E93=0,100,100*E111/E93))</f>
        <v>#VALUE!</v>
      </c>
      <c r="F129" s="3" t="e">
        <f aca="false">IF(F41=0,0,IF(F93=0,100,100*F111/F93))</f>
        <v>#VALUE!</v>
      </c>
      <c r="G129" s="3" t="e">
        <f aca="false">IF(G41=0,0,IF(G93=0,100,100*G111/G93))</f>
        <v>#VALUE!</v>
      </c>
      <c r="H129" s="3" t="e">
        <f aca="false">IF(H41=0,0,IF(H93=0,100,100*H111/H93))</f>
        <v>#VALUE!</v>
      </c>
      <c r="I129" s="3" t="e">
        <f aca="false">IF(I41=0,0,IF(I93=0,100,100*I111/I93))</f>
        <v>#VALUE!</v>
      </c>
      <c r="J129" s="3" t="e">
        <f aca="false">IF(J41=0,0,IF(J93=0,100,100*J111/J93))</f>
        <v>#VALUE!</v>
      </c>
      <c r="K129" s="3" t="e">
        <f aca="false">IF(K41=0,0,IF(K93=0,100,100*K111/K93))</f>
        <v>#VALUE!</v>
      </c>
      <c r="L129" s="3" t="e">
        <f aca="false">IF(L41=0,0,IF(L93=0,100,100*L111/L93))</f>
        <v>#VALUE!</v>
      </c>
      <c r="M129" s="3" t="e">
        <f aca="false">IF(M41=0,0,IF(M93=0,100,100*M111/M93))</f>
        <v>#VALUE!</v>
      </c>
      <c r="N129" s="3" t="e">
        <f aca="false">IF(N41=0,0,IF(N93=0,100,100*N111/N93))</f>
        <v>#VALUE!</v>
      </c>
      <c r="O129" s="3" t="e">
        <f aca="false">IF(O41=0,0,IF(O93=0,100,100*O111/O93))</f>
        <v>#VALUE!</v>
      </c>
      <c r="P129" s="3" t="e">
        <f aca="false">IF(P41=0,0,IF(P93=0,100,100*P111/P93))</f>
        <v>#VALUE!</v>
      </c>
      <c r="Q129" s="3" t="e">
        <f aca="false">IF(Q41=0,0,IF(Q93=0,100,100*Q111/Q93))</f>
        <v>#VALUE!</v>
      </c>
      <c r="R129" s="3" t="e">
        <f aca="false">IF(R41=0,0,IF(R93=0,100,100*R111/R93))</f>
        <v>#VALUE!</v>
      </c>
      <c r="S129" s="3" t="e">
        <f aca="false">IF(S41=0,0,IF(S93=0,100,100*S111/S93))</f>
        <v>#VALUE!</v>
      </c>
      <c r="T129" s="3" t="e">
        <f aca="false">IF(T41=0,0,IF(T93=0,100,100*T111/T93))</f>
        <v>#VALUE!</v>
      </c>
      <c r="U129" s="3" t="e">
        <f aca="false">IF(U41=0,0,IF(U93=0,100,100*U111/U93))</f>
        <v>#VALUE!</v>
      </c>
    </row>
    <row r="130" customFormat="false" ht="14.65" hidden="false" customHeight="false" outlineLevel="0" collapsed="false">
      <c r="A130" s="2" t="n">
        <f aca="false">A129+1</f>
        <v>3</v>
      </c>
      <c r="B130" s="3" t="e">
        <f aca="false">IF(B42=0,0,IF(B94=0,100,100*B112/B94))</f>
        <v>#VALUE!</v>
      </c>
      <c r="C130" s="3" t="e">
        <f aca="false">IF(C42=0,0,IF(C94=0,100,100*C112/C94))</f>
        <v>#VALUE!</v>
      </c>
      <c r="D130" s="3" t="e">
        <f aca="false">IF(D42=0,0,IF(D94=0,100,100*D112/D94))</f>
        <v>#VALUE!</v>
      </c>
      <c r="E130" s="3" t="e">
        <f aca="false">IF(E42=0,0,IF(E94=0,100,100*E112/E94))</f>
        <v>#VALUE!</v>
      </c>
      <c r="F130" s="3" t="e">
        <f aca="false">IF(F42=0,0,IF(F94=0,100,100*F112/F94))</f>
        <v>#VALUE!</v>
      </c>
      <c r="G130" s="3" t="e">
        <f aca="false">IF(G42=0,0,IF(G94=0,100,100*G112/G94))</f>
        <v>#VALUE!</v>
      </c>
      <c r="H130" s="3" t="e">
        <f aca="false">IF(H42=0,0,IF(H94=0,100,100*H112/H94))</f>
        <v>#VALUE!</v>
      </c>
      <c r="I130" s="3" t="e">
        <f aca="false">IF(I42=0,0,IF(I94=0,100,100*I112/I94))</f>
        <v>#VALUE!</v>
      </c>
      <c r="J130" s="3" t="e">
        <f aca="false">IF(J42=0,0,IF(J94=0,100,100*J112/J94))</f>
        <v>#VALUE!</v>
      </c>
      <c r="K130" s="3" t="e">
        <f aca="false">IF(K42=0,0,IF(K94=0,100,100*K112/K94))</f>
        <v>#VALUE!</v>
      </c>
      <c r="L130" s="3" t="e">
        <f aca="false">IF(L42=0,0,IF(L94=0,100,100*L112/L94))</f>
        <v>#VALUE!</v>
      </c>
      <c r="M130" s="3" t="e">
        <f aca="false">IF(M42=0,0,IF(M94=0,100,100*M112/M94))</f>
        <v>#VALUE!</v>
      </c>
      <c r="N130" s="3" t="e">
        <f aca="false">IF(N42=0,0,IF(N94=0,100,100*N112/N94))</f>
        <v>#VALUE!</v>
      </c>
      <c r="O130" s="3" t="e">
        <f aca="false">IF(O42=0,0,IF(O94=0,100,100*O112/O94))</f>
        <v>#VALUE!</v>
      </c>
      <c r="P130" s="3" t="e">
        <f aca="false">IF(P42=0,0,IF(P94=0,100,100*P112/P94))</f>
        <v>#VALUE!</v>
      </c>
      <c r="Q130" s="3" t="e">
        <f aca="false">IF(Q42=0,0,IF(Q94=0,100,100*Q112/Q94))</f>
        <v>#VALUE!</v>
      </c>
      <c r="R130" s="3" t="e">
        <f aca="false">IF(R42=0,0,IF(R94=0,100,100*R112/R94))</f>
        <v>#VALUE!</v>
      </c>
      <c r="S130" s="3" t="e">
        <f aca="false">IF(S42=0,0,IF(S94=0,100,100*S112/S94))</f>
        <v>#VALUE!</v>
      </c>
      <c r="T130" s="3" t="e">
        <f aca="false">IF(T42=0,0,IF(T94=0,100,100*T112/T94))</f>
        <v>#VALUE!</v>
      </c>
      <c r="U130" s="3" t="e">
        <f aca="false">IF(U42=0,0,IF(U94=0,100,100*U112/U94))</f>
        <v>#VALUE!</v>
      </c>
    </row>
    <row r="131" customFormat="false" ht="14.65" hidden="false" customHeight="false" outlineLevel="0" collapsed="false">
      <c r="A131" s="2" t="n">
        <f aca="false">A130+1</f>
        <v>4</v>
      </c>
      <c r="B131" s="3" t="e">
        <f aca="false">IF(B43=0,0,IF(B95=0,100,100*B113/B95))</f>
        <v>#VALUE!</v>
      </c>
      <c r="C131" s="3" t="e">
        <f aca="false">IF(C43=0,0,IF(C95=0,100,100*C113/C95))</f>
        <v>#VALUE!</v>
      </c>
      <c r="D131" s="3" t="e">
        <f aca="false">IF(D43=0,0,IF(D95=0,100,100*D113/D95))</f>
        <v>#VALUE!</v>
      </c>
      <c r="E131" s="3" t="e">
        <f aca="false">IF(E43=0,0,IF(E95=0,100,100*E113/E95))</f>
        <v>#VALUE!</v>
      </c>
      <c r="F131" s="3" t="e">
        <f aca="false">IF(F43=0,0,IF(F95=0,100,100*F113/F95))</f>
        <v>#VALUE!</v>
      </c>
      <c r="G131" s="3" t="e">
        <f aca="false">IF(G43=0,0,IF(G95=0,100,100*G113/G95))</f>
        <v>#VALUE!</v>
      </c>
      <c r="H131" s="3" t="e">
        <f aca="false">IF(H43=0,0,IF(H95=0,100,100*H113/H95))</f>
        <v>#VALUE!</v>
      </c>
      <c r="I131" s="3" t="e">
        <f aca="false">IF(I43=0,0,IF(I95=0,100,100*I113/I95))</f>
        <v>#VALUE!</v>
      </c>
      <c r="J131" s="3" t="e">
        <f aca="false">IF(J43=0,0,IF(J95=0,100,100*J113/J95))</f>
        <v>#VALUE!</v>
      </c>
      <c r="K131" s="3" t="e">
        <f aca="false">IF(K43=0,0,IF(K95=0,100,100*K113/K95))</f>
        <v>#VALUE!</v>
      </c>
      <c r="L131" s="3" t="e">
        <f aca="false">IF(L43=0,0,IF(L95=0,100,100*L113/L95))</f>
        <v>#VALUE!</v>
      </c>
      <c r="M131" s="3" t="e">
        <f aca="false">IF(M43=0,0,IF(M95=0,100,100*M113/M95))</f>
        <v>#VALUE!</v>
      </c>
      <c r="N131" s="3" t="e">
        <f aca="false">IF(N43=0,0,IF(N95=0,100,100*N113/N95))</f>
        <v>#VALUE!</v>
      </c>
      <c r="O131" s="3" t="e">
        <f aca="false">IF(O43=0,0,IF(O95=0,100,100*O113/O95))</f>
        <v>#VALUE!</v>
      </c>
      <c r="P131" s="3" t="e">
        <f aca="false">IF(P43=0,0,IF(P95=0,100,100*P113/P95))</f>
        <v>#VALUE!</v>
      </c>
      <c r="Q131" s="3" t="e">
        <f aca="false">IF(Q43=0,0,IF(Q95=0,100,100*Q113/Q95))</f>
        <v>#VALUE!</v>
      </c>
      <c r="R131" s="3" t="e">
        <f aca="false">IF(R43=0,0,IF(R95=0,100,100*R113/R95))</f>
        <v>#VALUE!</v>
      </c>
      <c r="S131" s="3" t="e">
        <f aca="false">IF(S43=0,0,IF(S95=0,100,100*S113/S95))</f>
        <v>#VALUE!</v>
      </c>
      <c r="T131" s="3" t="e">
        <f aca="false">IF(T43=0,0,IF(T95=0,100,100*T113/T95))</f>
        <v>#VALUE!</v>
      </c>
      <c r="U131" s="3" t="e">
        <f aca="false">IF(U43=0,0,IF(U95=0,100,100*U113/U95))</f>
        <v>#VALUE!</v>
      </c>
    </row>
    <row r="132" customFormat="false" ht="14.65" hidden="false" customHeight="false" outlineLevel="0" collapsed="false">
      <c r="A132" s="2" t="n">
        <f aca="false">A131+1</f>
        <v>5</v>
      </c>
      <c r="B132" s="3" t="e">
        <f aca="false">IF(B44=0,0,IF(B96=0,100,100*B114/B96))</f>
        <v>#VALUE!</v>
      </c>
      <c r="C132" s="3" t="e">
        <f aca="false">IF(C44=0,0,IF(C96=0,100,100*C114/C96))</f>
        <v>#VALUE!</v>
      </c>
      <c r="D132" s="3" t="e">
        <f aca="false">IF(D44=0,0,IF(D96=0,100,100*D114/D96))</f>
        <v>#VALUE!</v>
      </c>
      <c r="E132" s="3" t="e">
        <f aca="false">IF(E44=0,0,IF(E96=0,100,100*E114/E96))</f>
        <v>#VALUE!</v>
      </c>
      <c r="F132" s="3" t="e">
        <f aca="false">IF(F44=0,0,IF(F96=0,100,100*F114/F96))</f>
        <v>#VALUE!</v>
      </c>
      <c r="G132" s="3" t="e">
        <f aca="false">IF(G44=0,0,IF(G96=0,100,100*G114/G96))</f>
        <v>#VALUE!</v>
      </c>
      <c r="H132" s="3" t="e">
        <f aca="false">IF(H44=0,0,IF(H96=0,100,100*H114/H96))</f>
        <v>#VALUE!</v>
      </c>
      <c r="I132" s="3" t="e">
        <f aca="false">IF(I44=0,0,IF(I96=0,100,100*I114/I96))</f>
        <v>#VALUE!</v>
      </c>
      <c r="J132" s="3" t="e">
        <f aca="false">IF(J44=0,0,IF(J96=0,100,100*J114/J96))</f>
        <v>#VALUE!</v>
      </c>
      <c r="K132" s="3" t="e">
        <f aca="false">IF(K44=0,0,IF(K96=0,100,100*K114/K96))</f>
        <v>#VALUE!</v>
      </c>
      <c r="L132" s="3" t="e">
        <f aca="false">IF(L44=0,0,IF(L96=0,100,100*L114/L96))</f>
        <v>#VALUE!</v>
      </c>
      <c r="M132" s="3" t="e">
        <f aca="false">IF(M44=0,0,IF(M96=0,100,100*M114/M96))</f>
        <v>#VALUE!</v>
      </c>
      <c r="N132" s="3" t="e">
        <f aca="false">IF(N44=0,0,IF(N96=0,100,100*N114/N96))</f>
        <v>#VALUE!</v>
      </c>
      <c r="O132" s="3" t="e">
        <f aca="false">IF(O44=0,0,IF(O96=0,100,100*O114/O96))</f>
        <v>#VALUE!</v>
      </c>
      <c r="P132" s="3" t="e">
        <f aca="false">IF(P44=0,0,IF(P96=0,100,100*P114/P96))</f>
        <v>#VALUE!</v>
      </c>
      <c r="Q132" s="3" t="e">
        <f aca="false">IF(Q44=0,0,IF(Q96=0,100,100*Q114/Q96))</f>
        <v>#VALUE!</v>
      </c>
      <c r="R132" s="3" t="e">
        <f aca="false">IF(R44=0,0,IF(R96=0,100,100*R114/R96))</f>
        <v>#VALUE!</v>
      </c>
      <c r="S132" s="3" t="e">
        <f aca="false">IF(S44=0,0,IF(S96=0,100,100*S114/S96))</f>
        <v>#VALUE!</v>
      </c>
      <c r="T132" s="3" t="e">
        <f aca="false">IF(T44=0,0,IF(T96=0,100,100*T114/T96))</f>
        <v>#VALUE!</v>
      </c>
      <c r="U132" s="3" t="e">
        <f aca="false">IF(U44=0,0,IF(U96=0,100,100*U114/U96))</f>
        <v>#VALUE!</v>
      </c>
    </row>
    <row r="133" customFormat="false" ht="14.65" hidden="false" customHeight="false" outlineLevel="0" collapsed="false">
      <c r="A133" s="2" t="n">
        <f aca="false">A132+1</f>
        <v>6</v>
      </c>
      <c r="B133" s="3" t="e">
        <f aca="false">IF(B45=0,0,IF(B97=0,100,100*B115/B97))</f>
        <v>#VALUE!</v>
      </c>
      <c r="C133" s="3" t="e">
        <f aca="false">IF(C45=0,0,IF(C97=0,100,100*C115/C97))</f>
        <v>#VALUE!</v>
      </c>
      <c r="D133" s="3" t="e">
        <f aca="false">IF(D45=0,0,IF(D97=0,100,100*D115/D97))</f>
        <v>#VALUE!</v>
      </c>
      <c r="E133" s="3" t="e">
        <f aca="false">IF(E45=0,0,IF(E97=0,100,100*E115/E97))</f>
        <v>#VALUE!</v>
      </c>
      <c r="F133" s="3" t="e">
        <f aca="false">IF(F45=0,0,IF(F97=0,100,100*F115/F97))</f>
        <v>#VALUE!</v>
      </c>
      <c r="G133" s="3" t="e">
        <f aca="false">IF(G45=0,0,IF(G97=0,100,100*G115/G97))</f>
        <v>#VALUE!</v>
      </c>
      <c r="H133" s="3" t="e">
        <f aca="false">IF(H45=0,0,IF(H97=0,100,100*H115/H97))</f>
        <v>#VALUE!</v>
      </c>
      <c r="I133" s="3" t="e">
        <f aca="false">IF(I45=0,0,IF(I97=0,100,100*I115/I97))</f>
        <v>#VALUE!</v>
      </c>
      <c r="J133" s="3" t="e">
        <f aca="false">IF(J45=0,0,IF(J97=0,100,100*J115/J97))</f>
        <v>#VALUE!</v>
      </c>
      <c r="K133" s="3" t="e">
        <f aca="false">IF(K45=0,0,IF(K97=0,100,100*K115/K97))</f>
        <v>#VALUE!</v>
      </c>
      <c r="L133" s="3" t="e">
        <f aca="false">IF(L45=0,0,IF(L97=0,100,100*L115/L97))</f>
        <v>#VALUE!</v>
      </c>
      <c r="M133" s="3" t="e">
        <f aca="false">IF(M45=0,0,IF(M97=0,100,100*M115/M97))</f>
        <v>#VALUE!</v>
      </c>
      <c r="N133" s="3" t="e">
        <f aca="false">IF(N45=0,0,IF(N97=0,100,100*N115/N97))</f>
        <v>#VALUE!</v>
      </c>
      <c r="O133" s="3" t="e">
        <f aca="false">IF(O45=0,0,IF(O97=0,100,100*O115/O97))</f>
        <v>#VALUE!</v>
      </c>
      <c r="P133" s="3" t="e">
        <f aca="false">IF(P45=0,0,IF(P97=0,100,100*P115/P97))</f>
        <v>#VALUE!</v>
      </c>
      <c r="Q133" s="3" t="e">
        <f aca="false">IF(Q45=0,0,IF(Q97=0,100,100*Q115/Q97))</f>
        <v>#VALUE!</v>
      </c>
      <c r="R133" s="3" t="e">
        <f aca="false">IF(R45=0,0,IF(R97=0,100,100*R115/R97))</f>
        <v>#VALUE!</v>
      </c>
      <c r="S133" s="3" t="e">
        <f aca="false">IF(S45=0,0,IF(S97=0,100,100*S115/S97))</f>
        <v>#VALUE!</v>
      </c>
      <c r="T133" s="3" t="e">
        <f aca="false">IF(T45=0,0,IF(T97=0,100,100*T115/T97))</f>
        <v>#VALUE!</v>
      </c>
      <c r="U133" s="3" t="e">
        <f aca="false">IF(U45=0,0,IF(U97=0,100,100*U115/U97))</f>
        <v>#VALUE!</v>
      </c>
    </row>
    <row r="134" customFormat="false" ht="14.65" hidden="false" customHeight="false" outlineLevel="0" collapsed="false">
      <c r="A134" s="2" t="n">
        <f aca="false">A133+1</f>
        <v>7</v>
      </c>
      <c r="B134" s="3" t="e">
        <f aca="false">IF(B46=0,0,IF(B98=0,100,100*B116/B98))</f>
        <v>#VALUE!</v>
      </c>
      <c r="C134" s="3" t="e">
        <f aca="false">IF(C46=0,0,IF(C98=0,100,100*C116/C98))</f>
        <v>#VALUE!</v>
      </c>
      <c r="D134" s="3" t="e">
        <f aca="false">IF(D46=0,0,IF(D98=0,100,100*D116/D98))</f>
        <v>#VALUE!</v>
      </c>
      <c r="E134" s="3" t="e">
        <f aca="false">IF(E46=0,0,IF(E98=0,100,100*E116/E98))</f>
        <v>#VALUE!</v>
      </c>
      <c r="F134" s="3" t="e">
        <f aca="false">IF(F46=0,0,IF(F98=0,100,100*F116/F98))</f>
        <v>#VALUE!</v>
      </c>
      <c r="G134" s="3" t="e">
        <f aca="false">IF(G46=0,0,IF(G98=0,100,100*G116/G98))</f>
        <v>#VALUE!</v>
      </c>
      <c r="H134" s="3" t="e">
        <f aca="false">IF(H46=0,0,IF(H98=0,100,100*H116/H98))</f>
        <v>#VALUE!</v>
      </c>
      <c r="I134" s="3" t="e">
        <f aca="false">IF(I46=0,0,IF(I98=0,100,100*I116/I98))</f>
        <v>#VALUE!</v>
      </c>
      <c r="J134" s="3" t="e">
        <f aca="false">IF(J46=0,0,IF(J98=0,100,100*J116/J98))</f>
        <v>#VALUE!</v>
      </c>
      <c r="K134" s="3" t="e">
        <f aca="false">IF(K46=0,0,IF(K98=0,100,100*K116/K98))</f>
        <v>#VALUE!</v>
      </c>
      <c r="L134" s="3" t="e">
        <f aca="false">IF(L46=0,0,IF(L98=0,100,100*L116/L98))</f>
        <v>#VALUE!</v>
      </c>
      <c r="M134" s="3" t="e">
        <f aca="false">IF(M46=0,0,IF(M98=0,100,100*M116/M98))</f>
        <v>#VALUE!</v>
      </c>
      <c r="N134" s="3" t="e">
        <f aca="false">IF(N46=0,0,IF(N98=0,100,100*N116/N98))</f>
        <v>#VALUE!</v>
      </c>
      <c r="O134" s="3" t="e">
        <f aca="false">IF(O46=0,0,IF(O98=0,100,100*O116/O98))</f>
        <v>#VALUE!</v>
      </c>
      <c r="P134" s="3" t="e">
        <f aca="false">IF(P46=0,0,IF(P98=0,100,100*P116/P98))</f>
        <v>#VALUE!</v>
      </c>
      <c r="Q134" s="3" t="e">
        <f aca="false">IF(Q46=0,0,IF(Q98=0,100,100*Q116/Q98))</f>
        <v>#VALUE!</v>
      </c>
      <c r="R134" s="3" t="e">
        <f aca="false">IF(R46=0,0,IF(R98=0,100,100*R116/R98))</f>
        <v>#VALUE!</v>
      </c>
      <c r="S134" s="3" t="e">
        <f aca="false">IF(S46=0,0,IF(S98=0,100,100*S116/S98))</f>
        <v>#VALUE!</v>
      </c>
      <c r="T134" s="3" t="e">
        <f aca="false">IF(T46=0,0,IF(T98=0,100,100*T116/T98))</f>
        <v>#VALUE!</v>
      </c>
      <c r="U134" s="3" t="e">
        <f aca="false">IF(U46=0,0,IF(U98=0,100,100*U116/U98))</f>
        <v>#VALUE!</v>
      </c>
    </row>
    <row r="135" customFormat="false" ht="14.65" hidden="false" customHeight="false" outlineLevel="0" collapsed="false">
      <c r="A135" s="2" t="n">
        <f aca="false">A134+1</f>
        <v>8</v>
      </c>
      <c r="B135" s="3" t="e">
        <f aca="false">IF(B47=0,0,IF(B99=0,100,100*B117/B99))</f>
        <v>#VALUE!</v>
      </c>
      <c r="C135" s="3" t="e">
        <f aca="false">IF(C47=0,0,IF(C99=0,100,100*C117/C99))</f>
        <v>#VALUE!</v>
      </c>
      <c r="D135" s="3" t="e">
        <f aca="false">IF(D47=0,0,IF(D99=0,100,100*D117/D99))</f>
        <v>#VALUE!</v>
      </c>
      <c r="E135" s="3" t="e">
        <f aca="false">IF(E47=0,0,IF(E99=0,100,100*E117/E99))</f>
        <v>#VALUE!</v>
      </c>
      <c r="F135" s="3" t="e">
        <f aca="false">IF(F47=0,0,IF(F99=0,100,100*F117/F99))</f>
        <v>#VALUE!</v>
      </c>
      <c r="G135" s="3" t="e">
        <f aca="false">IF(G47=0,0,IF(G99=0,100,100*G117/G99))</f>
        <v>#VALUE!</v>
      </c>
      <c r="H135" s="3" t="e">
        <f aca="false">IF(H47=0,0,IF(H99=0,100,100*H117/H99))</f>
        <v>#VALUE!</v>
      </c>
      <c r="I135" s="3" t="e">
        <f aca="false">IF(I47=0,0,IF(I99=0,100,100*I117/I99))</f>
        <v>#VALUE!</v>
      </c>
      <c r="J135" s="3" t="e">
        <f aca="false">IF(J47=0,0,IF(J99=0,100,100*J117/J99))</f>
        <v>#VALUE!</v>
      </c>
      <c r="K135" s="3" t="e">
        <f aca="false">IF(K47=0,0,IF(K99=0,100,100*K117/K99))</f>
        <v>#VALUE!</v>
      </c>
      <c r="L135" s="3" t="e">
        <f aca="false">IF(L47=0,0,IF(L99=0,100,100*L117/L99))</f>
        <v>#VALUE!</v>
      </c>
      <c r="M135" s="3" t="e">
        <f aca="false">IF(M47=0,0,IF(M99=0,100,100*M117/M99))</f>
        <v>#VALUE!</v>
      </c>
      <c r="N135" s="3" t="e">
        <f aca="false">IF(N47=0,0,IF(N99=0,100,100*N117/N99))</f>
        <v>#VALUE!</v>
      </c>
      <c r="O135" s="3" t="e">
        <f aca="false">IF(O47=0,0,IF(O99=0,100,100*O117/O99))</f>
        <v>#VALUE!</v>
      </c>
      <c r="P135" s="3" t="e">
        <f aca="false">IF(P47=0,0,IF(P99=0,100,100*P117/P99))</f>
        <v>#VALUE!</v>
      </c>
      <c r="Q135" s="3" t="e">
        <f aca="false">IF(Q47=0,0,IF(Q99=0,100,100*Q117/Q99))</f>
        <v>#VALUE!</v>
      </c>
      <c r="R135" s="3" t="e">
        <f aca="false">IF(R47=0,0,IF(R99=0,100,100*R117/R99))</f>
        <v>#VALUE!</v>
      </c>
      <c r="S135" s="3" t="e">
        <f aca="false">IF(S47=0,0,IF(S99=0,100,100*S117/S99))</f>
        <v>#VALUE!</v>
      </c>
      <c r="T135" s="3" t="e">
        <f aca="false">IF(T47=0,0,IF(T99=0,100,100*T117/T99))</f>
        <v>#VALUE!</v>
      </c>
      <c r="U135" s="3" t="e">
        <f aca="false">IF(U47=0,0,IF(U99=0,100,100*U117/U99))</f>
        <v>#VALUE!</v>
      </c>
    </row>
    <row r="136" customFormat="false" ht="14.65" hidden="false" customHeight="false" outlineLevel="0" collapsed="false">
      <c r="A136" s="2" t="n">
        <f aca="false">A135+1</f>
        <v>9</v>
      </c>
      <c r="B136" s="3" t="e">
        <f aca="false">IF(B48=0,0,IF(B100=0,100,100*B118/B100))</f>
        <v>#VALUE!</v>
      </c>
      <c r="C136" s="3" t="e">
        <f aca="false">IF(C48=0,0,IF(C100=0,100,100*C118/C100))</f>
        <v>#VALUE!</v>
      </c>
      <c r="D136" s="3" t="e">
        <f aca="false">IF(D48=0,0,IF(D100=0,100,100*D118/D100))</f>
        <v>#VALUE!</v>
      </c>
      <c r="E136" s="3" t="e">
        <f aca="false">IF(E48=0,0,IF(E100=0,100,100*E118/E100))</f>
        <v>#VALUE!</v>
      </c>
      <c r="F136" s="3" t="e">
        <f aca="false">IF(F48=0,0,IF(F100=0,100,100*F118/F100))</f>
        <v>#VALUE!</v>
      </c>
      <c r="G136" s="3" t="e">
        <f aca="false">IF(G48=0,0,IF(G100=0,100,100*G118/G100))</f>
        <v>#VALUE!</v>
      </c>
      <c r="H136" s="3" t="e">
        <f aca="false">IF(H48=0,0,IF(H100=0,100,100*H118/H100))</f>
        <v>#VALUE!</v>
      </c>
      <c r="I136" s="3" t="e">
        <f aca="false">IF(I48=0,0,IF(I100=0,100,100*I118/I100))</f>
        <v>#VALUE!</v>
      </c>
      <c r="J136" s="3" t="e">
        <f aca="false">IF(J48=0,0,IF(J100=0,100,100*J118/J100))</f>
        <v>#VALUE!</v>
      </c>
      <c r="K136" s="3" t="e">
        <f aca="false">IF(K48=0,0,IF(K100=0,100,100*K118/K100))</f>
        <v>#VALUE!</v>
      </c>
      <c r="L136" s="3" t="e">
        <f aca="false">IF(L48=0,0,IF(L100=0,100,100*L118/L100))</f>
        <v>#VALUE!</v>
      </c>
      <c r="M136" s="3" t="e">
        <f aca="false">IF(M48=0,0,IF(M100=0,100,100*M118/M100))</f>
        <v>#VALUE!</v>
      </c>
      <c r="N136" s="3" t="e">
        <f aca="false">IF(N48=0,0,IF(N100=0,100,100*N118/N100))</f>
        <v>#VALUE!</v>
      </c>
      <c r="O136" s="3" t="e">
        <f aca="false">IF(O48=0,0,IF(O100=0,100,100*O118/O100))</f>
        <v>#VALUE!</v>
      </c>
      <c r="P136" s="3" t="e">
        <f aca="false">IF(P48=0,0,IF(P100=0,100,100*P118/P100))</f>
        <v>#VALUE!</v>
      </c>
      <c r="Q136" s="3" t="e">
        <f aca="false">IF(Q48=0,0,IF(Q100=0,100,100*Q118/Q100))</f>
        <v>#VALUE!</v>
      </c>
      <c r="R136" s="3" t="e">
        <f aca="false">IF(R48=0,0,IF(R100=0,100,100*R118/R100))</f>
        <v>#VALUE!</v>
      </c>
      <c r="S136" s="3" t="e">
        <f aca="false">IF(S48=0,0,IF(S100=0,100,100*S118/S100))</f>
        <v>#VALUE!</v>
      </c>
      <c r="T136" s="3" t="e">
        <f aca="false">IF(T48=0,0,IF(T100=0,100,100*T118/T100))</f>
        <v>#VALUE!</v>
      </c>
      <c r="U136" s="3" t="e">
        <f aca="false">IF(U48=0,0,IF(U100=0,100,100*U118/U100))</f>
        <v>#VALUE!</v>
      </c>
    </row>
    <row r="137" customFormat="false" ht="14.65" hidden="false" customHeight="false" outlineLevel="0" collapsed="false">
      <c r="A137" s="2" t="n">
        <f aca="false">A136+1</f>
        <v>10</v>
      </c>
      <c r="B137" s="3" t="e">
        <f aca="false">IF(B49=0,0,IF(B101=0,100,100*B119/B101))</f>
        <v>#VALUE!</v>
      </c>
      <c r="C137" s="3" t="e">
        <f aca="false">IF(C49=0,0,IF(C101=0,100,100*C119/C101))</f>
        <v>#VALUE!</v>
      </c>
      <c r="D137" s="3" t="e">
        <f aca="false">IF(D49=0,0,IF(D101=0,100,100*D119/D101))</f>
        <v>#VALUE!</v>
      </c>
      <c r="E137" s="3" t="e">
        <f aca="false">IF(E49=0,0,IF(E101=0,100,100*E119/E101))</f>
        <v>#VALUE!</v>
      </c>
      <c r="F137" s="3" t="e">
        <f aca="false">IF(F49=0,0,IF(F101=0,100,100*F119/F101))</f>
        <v>#VALUE!</v>
      </c>
      <c r="G137" s="3" t="e">
        <f aca="false">IF(G49=0,0,IF(G101=0,100,100*G119/G101))</f>
        <v>#VALUE!</v>
      </c>
      <c r="H137" s="3" t="e">
        <f aca="false">IF(H49=0,0,IF(H101=0,100,100*H119/H101))</f>
        <v>#VALUE!</v>
      </c>
      <c r="I137" s="3" t="e">
        <f aca="false">IF(I49=0,0,IF(I101=0,100,100*I119/I101))</f>
        <v>#VALUE!</v>
      </c>
      <c r="J137" s="3" t="e">
        <f aca="false">IF(J49=0,0,IF(J101=0,100,100*J119/J101))</f>
        <v>#VALUE!</v>
      </c>
      <c r="K137" s="3" t="e">
        <f aca="false">IF(K49=0,0,IF(K101=0,100,100*K119/K101))</f>
        <v>#VALUE!</v>
      </c>
      <c r="L137" s="3" t="e">
        <f aca="false">IF(L49=0,0,IF(L101=0,100,100*L119/L101))</f>
        <v>#VALUE!</v>
      </c>
      <c r="M137" s="3" t="e">
        <f aca="false">IF(M49=0,0,IF(M101=0,100,100*M119/M101))</f>
        <v>#VALUE!</v>
      </c>
      <c r="N137" s="3" t="e">
        <f aca="false">IF(N49=0,0,IF(N101=0,100,100*N119/N101))</f>
        <v>#VALUE!</v>
      </c>
      <c r="O137" s="3" t="e">
        <f aca="false">IF(O49=0,0,IF(O101=0,100,100*O119/O101))</f>
        <v>#VALUE!</v>
      </c>
      <c r="P137" s="3" t="e">
        <f aca="false">IF(P49=0,0,IF(P101=0,100,100*P119/P101))</f>
        <v>#VALUE!</v>
      </c>
      <c r="Q137" s="3" t="e">
        <f aca="false">IF(Q49=0,0,IF(Q101=0,100,100*Q119/Q101))</f>
        <v>#VALUE!</v>
      </c>
      <c r="R137" s="3" t="e">
        <f aca="false">IF(R49=0,0,IF(R101=0,100,100*R119/R101))</f>
        <v>#VALUE!</v>
      </c>
      <c r="S137" s="3" t="e">
        <f aca="false">IF(S49=0,0,IF(S101=0,100,100*S119/S101))</f>
        <v>#VALUE!</v>
      </c>
      <c r="T137" s="3" t="e">
        <f aca="false">IF(T49=0,0,IF(T101=0,100,100*T119/T101))</f>
        <v>#VALUE!</v>
      </c>
      <c r="U137" s="3" t="e">
        <f aca="false">IF(U49=0,0,IF(U101=0,100,100*U119/U101))</f>
        <v>#VALUE!</v>
      </c>
    </row>
    <row r="138" customFormat="false" ht="14.65" hidden="false" customHeight="false" outlineLevel="0" collapsed="false">
      <c r="A138" s="2" t="s">
        <v>30</v>
      </c>
      <c r="B138" s="3" t="e">
        <f aca="false">SUM(B128:B137)</f>
        <v>#VALUE!</v>
      </c>
      <c r="C138" s="3" t="e">
        <f aca="false">SUM(C128:C137)</f>
        <v>#VALUE!</v>
      </c>
      <c r="D138" s="3" t="e">
        <f aca="false">SUM(D128:D137)</f>
        <v>#VALUE!</v>
      </c>
      <c r="E138" s="3" t="e">
        <f aca="false">SUM(E128:E137)</f>
        <v>#VALUE!</v>
      </c>
      <c r="F138" s="3" t="e">
        <f aca="false">SUM(F128:F137)</f>
        <v>#VALUE!</v>
      </c>
      <c r="G138" s="3" t="e">
        <f aca="false">SUM(G128:G137)</f>
        <v>#VALUE!</v>
      </c>
      <c r="H138" s="3" t="e">
        <f aca="false">SUM(H128:H137)</f>
        <v>#VALUE!</v>
      </c>
      <c r="I138" s="3" t="e">
        <f aca="false">SUM(I128:I137)</f>
        <v>#VALUE!</v>
      </c>
      <c r="J138" s="3" t="e">
        <f aca="false">SUM(J128:J137)</f>
        <v>#VALUE!</v>
      </c>
      <c r="K138" s="3" t="e">
        <f aca="false">SUM(K128:K137)</f>
        <v>#VALUE!</v>
      </c>
      <c r="L138" s="3" t="e">
        <f aca="false">SUM(L128:L137)</f>
        <v>#VALUE!</v>
      </c>
      <c r="M138" s="3" t="e">
        <f aca="false">SUM(M128:M137)</f>
        <v>#VALUE!</v>
      </c>
      <c r="N138" s="3" t="e">
        <f aca="false">SUM(N128:N137)</f>
        <v>#VALUE!</v>
      </c>
      <c r="O138" s="3" t="e">
        <f aca="false">SUM(O128:O137)</f>
        <v>#VALUE!</v>
      </c>
      <c r="P138" s="3" t="e">
        <f aca="false">SUM(P128:P137)</f>
        <v>#VALUE!</v>
      </c>
      <c r="Q138" s="3" t="e">
        <f aca="false">SUM(Q128:Q137)</f>
        <v>#VALUE!</v>
      </c>
      <c r="R138" s="3" t="e">
        <f aca="false">SUM(R128:R137)</f>
        <v>#VALUE!</v>
      </c>
      <c r="S138" s="3" t="e">
        <f aca="false">SUM(S128:S137)</f>
        <v>#VALUE!</v>
      </c>
      <c r="T138" s="3" t="e">
        <f aca="false">SUM(T128:T137)</f>
        <v>#VALUE!</v>
      </c>
      <c r="U138" s="3" t="e">
        <f aca="false">SUM(U128:U137)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