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71</definedName>
    <definedName function="false" hidden="false" localSheetId="0" name="_x0001_AL20DC2EC1" vbProcedure="false">Sheet1!$W$72:$W$82</definedName>
    <definedName function="false" hidden="false" localSheetId="0" name="_x0001_AL20DD2EC1" vbProcedure="false">#REF!</definedName>
    <definedName function="false" hidden="false" localSheetId="0" name="_x0001_AL20DE2EC1" vbProcedure="false">#REF!</definedName>
    <definedName function="false" hidden="false" localSheetId="0" name="_x0001_AL20DF2EC1" vbProcedure="false">#REF!</definedName>
    <definedName function="false" hidden="false" localSheetId="0" name="_x0001_AL20E02EC1" vbProcedure="false">#REF!</definedName>
    <definedName function="false" hidden="false" localSheetId="0" name="_x0001_AL20E1E8DC" vbProcedure="false">Sheet1!$B$71</definedName>
    <definedName function="false" hidden="false" localSheetId="0" name="_x0001_AL20E2E8DC" vbProcedure="false">Sheet1!$B$72:$B$82</definedName>
    <definedName function="false" hidden="false" localSheetId="0" name="_x0001_AL20E3365A" vbProcedure="false">Sheet1!$B$70</definedName>
    <definedName function="false" hidden="false" localSheetId="0" name="_x0001_AL20E4B5BE" vbProcedure="false">Sheet1!$W$74:$W$82</definedName>
    <definedName function="false" hidden="false" localSheetId="0" name="_x0001_AL20E5B88B" vbProcedure="false">#REF!</definedName>
    <definedName function="false" hidden="false" localSheetId="0" name="_x0001_AL20E6BB14" vbProcedure="false">#REF!</definedName>
    <definedName function="false" hidden="false" localSheetId="0" name="_x0001_AL20E7D831" vbProcedure="false">Sheet1!$B$74:$B$82</definedName>
    <definedName function="false" hidden="false" localSheetId="0" name="_x0001_AL20E8225C" vbProcedure="false">Sheet1!$C$70</definedName>
    <definedName function="false" hidden="false" localSheetId="0" name="_x0001_AL20E9225C" vbProcedure="false">Sheet1!$C$74:$C$82</definedName>
    <definedName function="false" hidden="false" localSheetId="0" name="_x0001_AL20EA5A69" vbProcedure="false">Sheet1!$D$70</definedName>
    <definedName function="false" hidden="false" localSheetId="0" name="_x0001_AL20EB5A69" vbProcedure="false">Sheet1!$D$74:$D$80</definedName>
    <definedName function="false" hidden="false" localSheetId="0" name="_x0001_AL20EC67AC" vbProcedure="false">Sheet1!$D$74:$D$78</definedName>
    <definedName function="false" hidden="false" localSheetId="0" name="_x0001_AL20EDD9EF" vbProcedure="false">Sheet1!$E$70</definedName>
    <definedName function="false" hidden="false" localSheetId="0" name="_x0001_AL20EED9EF" vbProcedure="false">Sheet1!$E$75:$E$77</definedName>
    <definedName function="false" hidden="false" localSheetId="0" name="_x0001_AL20EFF15F" vbProcedure="false">Sheet1!$E$74:$E$77</definedName>
    <definedName function="false" hidden="false" localSheetId="0" name="_x0001_AL20F0024C" vbProcedure="false">Sheet1!$W$75:$W$82</definedName>
    <definedName function="false" hidden="false" localSheetId="0" name="_x0001_AL20F10516" vbProcedure="false">#REF!</definedName>
    <definedName function="false" hidden="false" localSheetId="0" name="_x0001_AL20F23287" vbProcedure="false">Sheet1!$F$70</definedName>
    <definedName function="false" hidden="false" localSheetId="0" name="_x0001_AL20F33287" vbProcedure="false">Sheet1!$F$74:$F$75</definedName>
    <definedName function="false" hidden="false" localSheetId="0" name="_x0001_AL20F40816" vbProcedure="false">Sheet1!$A$75:$A$82</definedName>
    <definedName function="false" hidden="false" localSheetId="0" name="_x0001_AL20F55289" vbProcedure="false">Sheet1!$A$74:$A$82</definedName>
    <definedName function="false" hidden="false" localSheetId="0" name="_x0001_AL20F6D39C" vbProcedure="false">Sheet1!$A$74:$A$83</definedName>
    <definedName function="false" hidden="false" localSheetId="0" name="_x0001_AL20F7D39C" vbProcedure="false">Sheet1!$W$74:$W$83</definedName>
    <definedName function="false" hidden="false" localSheetId="0" name="_x0001_AL20F8D780" vbProcedure="false">#REF!</definedName>
    <definedName function="false" hidden="false" localSheetId="0" name="_x0001_AL20F9DAE7" vbProcedure="false">#REF!</definedName>
    <definedName function="false" hidden="false" localSheetId="0" name="_x0001_AL20FAEEF7" vbProcedure="false">Sheet1!$B$74:$B$83</definedName>
    <definedName function="false" hidden="false" localSheetId="0" name="_x0001_AL20FB1912" vbProcedure="false">Sheet1!$C$74:$C$83</definedName>
    <definedName function="false" hidden="false" localSheetId="0" name="_x0001_AL20FC2AC5" vbProcedure="false">Sheet1!$D$74:$D$83</definedName>
    <definedName function="false" hidden="false" localSheetId="0" name="_x0001_AL20FD3C6B" vbProcedure="false">Sheet1!$A$75:$A$83</definedName>
    <definedName function="false" hidden="false" localSheetId="0" name="_x0001_AL20FE3C6E" vbProcedure="false">Sheet1!$W$75:$W$83</definedName>
    <definedName function="false" hidden="false" localSheetId="0" name="_x0001_AL20FF3F2E" vbProcedure="false">#REF!</definedName>
    <definedName function="false" hidden="false" localSheetId="0" name="_x0001_AL210041E3" vbProcedure="false">Sheet1!$E$75:$E$83</definedName>
    <definedName function="false" hidden="false" localSheetId="0" name="_x0001_AL21015178" vbProcedure="false">Sheet1!$F$74:$F$83</definedName>
    <definedName function="false" hidden="false" localSheetId="0" name="_x0001_AL21026CB8" vbProcedure="false">Sheet1!$G$74:$G$83</definedName>
    <definedName function="false" hidden="false" localSheetId="0" name="_x0001_AL21037E9F" vbProcedure="false">Sheet1!$G$74:$H$83</definedName>
    <definedName function="false" hidden="false" localSheetId="0" name="_x0001_AL21048173" vbProcedure="false">Sheet1!$H$74:$H$83</definedName>
    <definedName function="false" hidden="false" localSheetId="0" name="_x0001_AL210592BC" vbProcedure="false">Sheet1!$I$74:$I$83</definedName>
    <definedName function="false" hidden="false" localSheetId="0" name="_x0001_AL2106A269" vbProcedure="false">Sheet1!$J$74:$J$83</definedName>
    <definedName function="false" hidden="false" localSheetId="0" name="_x0001_AL2107B058" vbProcedure="false">Sheet1!$K$74:$K$83</definedName>
    <definedName function="false" hidden="false" localSheetId="0" name="_x0001_AL2108C885" vbProcedure="false">Sheet1!$L$74:$L$83</definedName>
    <definedName function="false" hidden="false" localSheetId="0" name="_x0001_AL2109E08C" vbProcedure="false">Sheet1!$M$74:$M$83</definedName>
    <definedName function="false" hidden="false" localSheetId="0" name="_x0001_AL210A0BBE" vbProcedure="false">Sheet1!$N$70</definedName>
    <definedName function="false" hidden="false" localSheetId="0" name="_x0001_AL210B0BBE" vbProcedure="false">Sheet1!$N$74:$N$83</definedName>
    <definedName function="false" hidden="false" localSheetId="0" name="_x0001_AL210C17FF" vbProcedure="false">Sheet1!$G$70</definedName>
    <definedName function="false" hidden="false" localSheetId="0" name="_x0001_AL210D208A" vbProcedure="false">Sheet1!$H$70</definedName>
    <definedName function="false" hidden="false" localSheetId="0" name="_x0001_AL210E281D" vbProcedure="false">Sheet1!$I$70</definedName>
    <definedName function="false" hidden="false" localSheetId="0" name="_x0001_AL210F2F47" vbProcedure="false">Sheet1!$J$70</definedName>
    <definedName function="false" hidden="false" localSheetId="0" name="_x0001_AL211036F9" vbProcedure="false">Sheet1!$K$70</definedName>
    <definedName function="false" hidden="false" localSheetId="0" name="_x0001_AL21113E59" vbProcedure="false">Sheet1!$L$70</definedName>
    <definedName function="false" hidden="false" localSheetId="0" name="_x0001_AL21124777" vbProcedure="false">Sheet1!$M$70</definedName>
    <definedName function="false" hidden="false" localSheetId="0" name="_x0001_AL21139A1C" vbProcedure="false">Sheet1!$O$70</definedName>
    <definedName function="false" hidden="false" localSheetId="0" name="_x0001_AL21149A1C" vbProcedure="false">Sheet1!$O$74:$O$83</definedName>
    <definedName function="false" hidden="false" localSheetId="0" name="_x0001_AL2115A830" vbProcedure="false">Sheet1!$P$70</definedName>
    <definedName function="false" hidden="false" localSheetId="0" name="_x0001_AL2116A830" vbProcedure="false">Sheet1!$P$74:$P$83</definedName>
    <definedName function="false" hidden="false" localSheetId="0" name="_x0001_AL2117C0E6" vbProcedure="false">Sheet1!$C$142:$C$181</definedName>
    <definedName function="false" hidden="false" localSheetId="0" name="_x0001_AL2118C0E6" vbProcedure="false">Sheet1!$D$142:$D$181</definedName>
    <definedName function="false" hidden="false" localSheetId="0" name="_x0001_AL2119186F" vbProcedure="false">Sheet1!$C$140</definedName>
    <definedName function="false" hidden="false" localSheetId="0" name="_x0001_AL211A4712" vbProcedure="false">Sheet1!$B$125:$B$134</definedName>
    <definedName function="false" hidden="false" localSheetId="0" name="_x0001_AL211B875B" vbProcedure="false">Sheet1!$C$125:$C$134</definedName>
    <definedName function="false" hidden="false" localSheetId="0" name="_x0001_AL211C9C3C" vbProcedure="false">Sheet1!$D$125:$D$134</definedName>
    <definedName function="false" hidden="false" localSheetId="0" name="_x0001_AL211DB308" vbProcedure="false">Sheet1!$E$125:$E$134</definedName>
    <definedName function="false" hidden="false" localSheetId="0" name="_x0001_AL211EB30B" vbProcedure="false">Sheet1!$E$74:$E$83</definedName>
    <definedName function="false" hidden="false" localSheetId="0" name="_x0001_AL211FE043" vbProcedure="false">Sheet1!$F$125:$F$134</definedName>
    <definedName function="false" hidden="false" localSheetId="0" name="_x0001_AL2120F712" vbProcedure="false">Sheet1!$G$125:$G$134</definedName>
    <definedName function="false" hidden="false" localSheetId="0" name="_x0001_AL21210835" vbProcedure="false">Sheet1!$H$125:$H$134</definedName>
    <definedName function="false" hidden="false" localSheetId="0" name="_x0001_AL21221B70" vbProcedure="false">Sheet1!$I$125:$I$134</definedName>
    <definedName function="false" hidden="false" localSheetId="0" name="_x0001_AL21232E24" vbProcedure="false">Sheet1!$J$125:$J$134</definedName>
    <definedName function="false" hidden="false" localSheetId="0" name="_x0001_AL21243E5E" vbProcedure="false">Sheet1!$K$125:$K$134</definedName>
    <definedName function="false" hidden="false" localSheetId="0" name="_x0001_AL21254D22" vbProcedure="false">Sheet1!$L$125:$L$134</definedName>
    <definedName function="false" hidden="false" localSheetId="0" name="_x0001_AL21265DC6" vbProcedure="false">Sheet1!$M$125:$M$134</definedName>
    <definedName function="false" hidden="false" localSheetId="0" name="_x0001_AL21276CBD" vbProcedure="false">Sheet1!$N$125:$N$134</definedName>
    <definedName function="false" hidden="false" localSheetId="0" name="_x0001_AL2128802B" vbProcedure="false">Sheet1!$O$125:$O$134</definedName>
    <definedName function="false" hidden="false" localSheetId="0" name="_x0001_AL21298F5C" vbProcedure="false">Sheet1!$P$125:$P$134</definedName>
    <definedName function="false" hidden="false" localSheetId="0" name="_x0001_AL212A6B62" vbProcedure="false">Sheet1!$C$142:$C$291</definedName>
    <definedName function="false" hidden="false" localSheetId="0" name="_x0001_AL212B6B62" vbProcedure="false">Sheet1!$D$142:$D$291</definedName>
    <definedName function="false" hidden="false" localSheetId="0" name="_x0001_AL212CA102" vbProcedure="false">Sheet1!$Q$70</definedName>
    <definedName function="false" hidden="false" localSheetId="0" name="_x0001_AL212DA102" vbProcedure="false">Sheet1!$Q$125:$Q$134</definedName>
    <definedName function="false" hidden="false" localSheetId="0" name="_x0001_AL212EA102" vbProcedure="false">Sheet1!$Q$74:$Q$83</definedName>
    <definedName function="false" hidden="false" localSheetId="0" name="_x0001_AL212FF2AC" vbProcedure="false">#REF!</definedName>
    <definedName function="false" hidden="false" localSheetId="0" name="_x0001_AL2130F2AC" vbProcedure="false">#REF!</definedName>
    <definedName function="false" hidden="false" localSheetId="0" name="_x0001_AL2131327C" vbProcedure="false">Sheet1!$R$70</definedName>
    <definedName function="false" hidden="false" localSheetId="0" name="_x0001_AL2132327C" vbProcedure="false">Sheet1!$R$125:$R$134</definedName>
    <definedName function="false" hidden="false" localSheetId="0" name="_x0001_AL2133327C" vbProcedure="false">Sheet1!$R$74:$R$83</definedName>
    <definedName function="false" hidden="false" localSheetId="0" name="_x0001_AL21344218" vbProcedure="false">Sheet1!$S$70</definedName>
    <definedName function="false" hidden="false" localSheetId="0" name="_x0001_AL21354218" vbProcedure="false">Sheet1!$S$125:$S$134</definedName>
    <definedName function="false" hidden="false" localSheetId="0" name="_x0001_AL21364218" vbProcedure="false">Sheet1!$S$74:$S$83</definedName>
    <definedName function="false" hidden="false" localSheetId="0" name="_x0001_AL21374E0E" vbProcedure="false">Sheet1!$T$70</definedName>
    <definedName function="false" hidden="false" localSheetId="0" name="_x0001_AL21384E0E" vbProcedure="false">Sheet1!$T$125:$T$134</definedName>
    <definedName function="false" hidden="false" localSheetId="0" name="_x0001_AL21394E0E" vbProcedure="false">Sheet1!$T$74:$T$83</definedName>
    <definedName function="false" hidden="false" localSheetId="0" name="_x0001_AL213A5E71" vbProcedure="false">Sheet1!$U$70</definedName>
    <definedName function="false" hidden="false" localSheetId="0" name="_x0001_AL213B5E71" vbProcedure="false">Sheet1!$U$125:$U$134</definedName>
    <definedName function="false" hidden="false" localSheetId="0" name="_x0001_AL213C5E71" vbProcedure="false">Sheet1!$U$74:$U$83</definedName>
    <definedName function="false" hidden="false" localSheetId="0" name="_x0001_AL213D7457" vbProcedure="false">#REF!</definedName>
    <definedName function="false" hidden="false" localSheetId="0" name="_x0001_AL213E7457" vbProcedure="false">#REF!</definedName>
    <definedName function="false" hidden="false" localSheetId="0" name="_x0001_AL213F7457" vbProcedure="false">#REF!</definedName>
    <definedName function="false" hidden="false" localSheetId="0" name="_x0001_AL214083E5" vbProcedure="false">#REF!</definedName>
    <definedName function="false" hidden="false" localSheetId="0" name="_x0001_AL214183E5" vbProcedure="false">#REF!</definedName>
    <definedName function="false" hidden="false" localSheetId="0" name="_x0001_AL214283E5" vbProcedure="false">#REF!</definedName>
    <definedName function="false" hidden="false" localSheetId="0" name="_x0001_AL21439106" vbProcedure="false">#REF!</definedName>
    <definedName function="false" hidden="false" localSheetId="0" name="_x0001_AL21449106" vbProcedure="false">#REF!</definedName>
    <definedName function="false" hidden="false" localSheetId="0" name="_x0001_AL21459106" vbProcedure="false">#REF!</definedName>
    <definedName function="false" hidden="false" localSheetId="0" name="_x0001_AL21469F1E" vbProcedure="false">#REF!</definedName>
    <definedName function="false" hidden="false" localSheetId="0" name="_x0001_AL21479F1E" vbProcedure="false">#REF!</definedName>
    <definedName function="false" hidden="false" localSheetId="0" name="_x0001_AL21489F1E" vbProcedure="false">#REF!</definedName>
    <definedName function="false" hidden="false" localSheetId="0" name="_x0001_AL2149AC3E" vbProcedure="false">#REF!</definedName>
    <definedName function="false" hidden="false" localSheetId="0" name="_x0001_AL214AAC3E" vbProcedure="false">#REF!</definedName>
    <definedName function="false" hidden="false" localSheetId="0" name="_x0001_AL214BAC3E" vbProcedure="false">#REF!</definedName>
    <definedName function="false" hidden="false" localSheetId="0" name="_x0001_AL214CCBD1" vbProcedure="false">Sheet1!$C$142:$C$341</definedName>
    <definedName function="false" hidden="false" localSheetId="0" name="_x0001_AL214DCBD1" vbProcedure="false">Sheet1!$D$142:$D$341</definedName>
    <definedName function="false" hidden="false" localSheetId="0" name="_x0001_AL214E3C7C" vbProcedure="false">#REF!</definedName>
    <definedName function="false" hidden="false" name="_x0001_AL214E3C7C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D39C" vbProcedure="false"/>
    <definedName function="false" hidden="false" name="_x0001_AL20F7D39C" vbProcedure="false"/>
    <definedName function="false" hidden="false" name="_x0001_AL20F8D780" vbProcedure="false"/>
    <definedName function="false" hidden="false" name="_x0001_AL20F9DAE7" vbProcedure="false"/>
    <definedName function="false" hidden="false" name="_x0001_AL20FAEEF7" vbProcedure="false"/>
    <definedName function="false" hidden="false" name="_x0001_AL20FB1912" vbProcedure="false"/>
    <definedName function="false" hidden="false" name="_x0001_AL20FC2AC5" vbProcedure="false"/>
    <definedName function="false" hidden="false" name="_x0001_AL20FD3C6B" vbProcedure="false"/>
    <definedName function="false" hidden="false" name="_x0001_AL20FE3C6E" vbProcedure="false"/>
    <definedName function="false" hidden="false" name="_x0001_AL20FF3F2E" vbProcedure="false"/>
    <definedName function="false" hidden="false" name="_x0001_AL210041E3" vbProcedure="false"/>
    <definedName function="false" hidden="false" name="_x0001_AL21015178" vbProcedure="false"/>
    <definedName function="false" hidden="false" name="_x0001_AL21026CB8" vbProcedure="false"/>
    <definedName function="false" hidden="false" name="_x0001_AL21037E9F" vbProcedure="false"/>
    <definedName function="false" hidden="false" name="_x0001_AL21048173" vbProcedure="false"/>
    <definedName function="false" hidden="false" name="_x0001_AL210592BC" vbProcedure="false"/>
    <definedName function="false" hidden="false" name="_x0001_AL2106A269" vbProcedure="false"/>
    <definedName function="false" hidden="false" name="_x0001_AL2107B058" vbProcedure="false"/>
    <definedName function="false" hidden="false" name="_x0001_AL2108C885" vbProcedure="false"/>
    <definedName function="false" hidden="false" name="_x0001_AL2109E08C" vbProcedure="false"/>
    <definedName function="false" hidden="false" name="_x0001_AL210A0BBE" vbProcedure="false"/>
    <definedName function="false" hidden="false" name="_x0001_AL210B0BBE" vbProcedure="false"/>
    <definedName function="false" hidden="false" name="_x0001_AL210C17FF" vbProcedure="false"/>
    <definedName function="false" hidden="false" name="_x0001_AL210D208A" vbProcedure="false"/>
    <definedName function="false" hidden="false" name="_x0001_AL210E281D" vbProcedure="false"/>
    <definedName function="false" hidden="false" name="_x0001_AL210F2F47" vbProcedure="false"/>
    <definedName function="false" hidden="false" name="_x0001_AL211036F9" vbProcedure="false"/>
    <definedName function="false" hidden="false" name="_x0001_AL21113E59" vbProcedure="false"/>
    <definedName function="false" hidden="false" name="_x0001_AL21124777" vbProcedure="false"/>
    <definedName function="false" hidden="false" name="_x0001_AL21139A1C" vbProcedure="false"/>
    <definedName function="false" hidden="false" name="_x0001_AL21149A1C" vbProcedure="false"/>
    <definedName function="false" hidden="false" name="_x0001_AL2115A830" vbProcedure="false"/>
    <definedName function="false" hidden="false" name="_x0001_AL2116A830" vbProcedure="false"/>
    <definedName function="false" hidden="false" name="_x0001_AL2117C0E6" vbProcedure="false"/>
    <definedName function="false" hidden="false" name="_x0001_AL2118C0E6" vbProcedure="false"/>
    <definedName function="false" hidden="false" name="_x0001_AL2119186F" vbProcedure="false"/>
    <definedName function="false" hidden="false" name="_x0001_AL211A4712" vbProcedure="false"/>
    <definedName function="false" hidden="false" name="_x0001_AL211B875B" vbProcedure="false"/>
    <definedName function="false" hidden="false" name="_x0001_AL211C9C3C" vbProcedure="false"/>
    <definedName function="false" hidden="false" name="_x0001_AL211DB308" vbProcedure="false"/>
    <definedName function="false" hidden="false" name="_x0001_AL211EB30B" vbProcedure="false"/>
    <definedName function="false" hidden="false" name="_x0001_AL211FE043" vbProcedure="false"/>
    <definedName function="false" hidden="false" name="_x0001_AL2120F712" vbProcedure="false"/>
    <definedName function="false" hidden="false" name="_x0001_AL21210835" vbProcedure="false"/>
    <definedName function="false" hidden="false" name="_x0001_AL21221B70" vbProcedure="false"/>
    <definedName function="false" hidden="false" name="_x0001_AL21232E24" vbProcedure="false"/>
    <definedName function="false" hidden="false" name="_x0001_AL21243E5E" vbProcedure="false"/>
    <definedName function="false" hidden="false" name="_x0001_AL21254D22" vbProcedure="false"/>
    <definedName function="false" hidden="false" name="_x0001_AL21265DC6" vbProcedure="false"/>
    <definedName function="false" hidden="false" name="_x0001_AL21276CBD" vbProcedure="false"/>
    <definedName function="false" hidden="false" name="_x0001_AL2128802B" vbProcedure="false"/>
    <definedName function="false" hidden="false" name="_x0001_AL21298F5C" vbProcedure="false"/>
    <definedName function="false" hidden="false" name="_x0001_AL212A6B62" vbProcedure="false"/>
    <definedName function="false" hidden="false" name="_x0001_AL212B6B62" vbProcedure="false"/>
    <definedName function="false" hidden="false" name="_x0001_AL212CA102" vbProcedure="false"/>
    <definedName function="false" hidden="false" name="_x0001_AL212DA102" vbProcedure="false"/>
    <definedName function="false" hidden="false" name="_x0001_AL212EA102" vbProcedure="false"/>
    <definedName function="false" hidden="false" name="_x0001_AL212FF2AC" vbProcedure="false"/>
    <definedName function="false" hidden="false" name="_x0001_AL2130F2AC" vbProcedure="false"/>
    <definedName function="false" hidden="false" name="_x0001_AL2131327C" vbProcedure="false"/>
    <definedName function="false" hidden="false" name="_x0001_AL2132327C" vbProcedure="false"/>
    <definedName function="false" hidden="false" name="_x0001_AL2133327C" vbProcedure="false"/>
    <definedName function="false" hidden="false" name="_x0001_AL21344218" vbProcedure="false"/>
    <definedName function="false" hidden="false" name="_x0001_AL21354218" vbProcedure="false"/>
    <definedName function="false" hidden="false" name="_x0001_AL21364218" vbProcedure="false"/>
    <definedName function="false" hidden="false" name="_x0001_AL21374E0E" vbProcedure="false"/>
    <definedName function="false" hidden="false" name="_x0001_AL21384E0E" vbProcedure="false"/>
    <definedName function="false" hidden="false" name="_x0001_AL21394E0E" vbProcedure="false"/>
    <definedName function="false" hidden="false" name="_x0001_AL213A5E71" vbProcedure="false"/>
    <definedName function="false" hidden="false" name="_x0001_AL213B5E71" vbProcedure="false"/>
    <definedName function="false" hidden="false" name="_x0001_AL213C5E71" vbProcedure="false"/>
    <definedName function="false" hidden="false" name="_x0001_AL213D7457" vbProcedure="false"/>
    <definedName function="false" hidden="false" name="_x0001_AL213E7457" vbProcedure="false"/>
    <definedName function="false" hidden="false" name="_x0001_AL213F7457" vbProcedure="false"/>
    <definedName function="false" hidden="false" name="_x0001_AL214083E5" vbProcedure="false"/>
    <definedName function="false" hidden="false" name="_x0001_AL214183E5" vbProcedure="false"/>
    <definedName function="false" hidden="false" name="_x0001_AL214283E5" vbProcedure="false"/>
    <definedName function="false" hidden="false" name="_x0001_AL21439106" vbProcedure="false"/>
    <definedName function="false" hidden="false" name="_x0001_AL21449106" vbProcedure="false"/>
    <definedName function="false" hidden="false" name="_x0001_AL21459106" vbProcedure="false"/>
    <definedName function="false" hidden="false" name="_x0001_AL21469F1E" vbProcedure="false"/>
    <definedName function="false" hidden="false" name="_x0001_AL21479F1E" vbProcedure="false"/>
    <definedName function="false" hidden="false" name="_x0001_AL21489F1E" vbProcedure="false"/>
    <definedName function="false" hidden="false" name="_x0001_AL2149AC3E" vbProcedure="false"/>
    <definedName function="false" hidden="false" name="_x0001_AL214AAC3E" vbProcedure="false"/>
    <definedName function="false" hidden="false" name="_x0001_AL214BAC3E" vbProcedure="false"/>
    <definedName function="false" hidden="false" name="_x0001_AL214CCBD1" vbProcedure="false"/>
    <definedName function="false" hidden="false" name="_x0001_AL214DCBD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6">
  <si>
    <t xml:space="preserve">YldPdvty</t>
  </si>
  <si>
    <t xml:space="preserve">Yield/Productivity Analysis - for the entire class and for each student</t>
  </si>
  <si>
    <t xml:space="preserve">Yield - the percent of defects found before the</t>
  </si>
  <si>
    <t xml:space="preserve">first compile. or test.</t>
  </si>
  <si>
    <t xml:space="preserve">Actual development time for each student program in minutes</t>
  </si>
  <si>
    <t xml:space="preserve">Student #:</t>
  </si>
  <si>
    <t xml:space="preserve">Stu1</t>
  </si>
  <si>
    <t xml:space="preserve">Stu2</t>
  </si>
  <si>
    <t xml:space="preserve">Stu3</t>
  </si>
  <si>
    <t xml:space="preserve">Stu4</t>
  </si>
  <si>
    <t xml:space="preserve">Stu5</t>
  </si>
  <si>
    <t xml:space="preserve">Stu6</t>
  </si>
  <si>
    <t xml:space="preserve">Stu7</t>
  </si>
  <si>
    <t xml:space="preserve">Stu8</t>
  </si>
  <si>
    <t xml:space="preserve">Stu9</t>
  </si>
  <si>
    <t xml:space="preserve">Stu10</t>
  </si>
  <si>
    <t xml:space="preserve">Stu11</t>
  </si>
  <si>
    <t xml:space="preserve">Stu12</t>
  </si>
  <si>
    <t xml:space="preserve">Stu13</t>
  </si>
  <si>
    <t xml:space="preserve">Stu14</t>
  </si>
  <si>
    <t xml:space="preserve">Stu15</t>
  </si>
  <si>
    <t xml:space="preserve">Stu16</t>
  </si>
  <si>
    <t xml:space="preserve">Stu17</t>
  </si>
  <si>
    <t xml:space="preserve">Stu18</t>
  </si>
  <si>
    <t xml:space="preserve">Stu19</t>
  </si>
  <si>
    <t xml:space="preserve">Stu20</t>
  </si>
  <si>
    <t xml:space="preserve">Program #</t>
  </si>
  <si>
    <t xml:space="preserve">ActMin</t>
  </si>
  <si>
    <t xml:space="preserve">Formulas</t>
  </si>
  <si>
    <t xml:space="preserve">Totals</t>
  </si>
  <si>
    <t xml:space="preserve">The actual LOC for each student program</t>
  </si>
  <si>
    <t xml:space="preserve">ActLOC</t>
  </si>
  <si>
    <t xml:space="preserve">Student productivity for each program in LOC per hour</t>
  </si>
  <si>
    <t xml:space="preserve">LOC/Hour</t>
  </si>
  <si>
    <t xml:space="preserve">Yield calculation - the numbers of defects injected before compile</t>
  </si>
  <si>
    <t xml:space="preserve">EarlyInj</t>
  </si>
  <si>
    <t xml:space="preserve">Yield calculations - the numbers of defects removed before compile</t>
  </si>
  <si>
    <t xml:space="preserve">EarlyRem</t>
  </si>
  <si>
    <t xml:space="preserve">Yield calculations - the percent of the early injected that are removed before compile</t>
  </si>
  <si>
    <t xml:space="preserve">Yield</t>
  </si>
  <si>
    <t xml:space="preserve">The yield/productivity data for all students for all programs</t>
  </si>
  <si>
    <t xml:space="preserve"> - done to provide a total class pattern</t>
  </si>
  <si>
    <t xml:space="preserve">All</t>
  </si>
  <si>
    <t xml:space="preserve">Student#</t>
  </si>
  <si>
    <t xml:space="preserve">Progm#</t>
  </si>
  <si>
    <t xml:space="preserve">Prodtv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2" t="s">
        <v>4</v>
      </c>
    </row>
    <row r="36" customFormat="false" ht="14.65" hidden="false" customHeight="false" outlineLevel="0" collapsed="false">
      <c r="A36" s="2" t="s">
        <v>5</v>
      </c>
      <c r="B36" s="2" t="s">
        <v>6</v>
      </c>
      <c r="C36" s="2" t="s">
        <v>7</v>
      </c>
      <c r="D36" s="2" t="s">
        <v>8</v>
      </c>
      <c r="E36" s="2" t="s">
        <v>9</v>
      </c>
      <c r="F36" s="2" t="s">
        <v>10</v>
      </c>
      <c r="G36" s="2" t="s">
        <v>11</v>
      </c>
      <c r="H36" s="2" t="s">
        <v>12</v>
      </c>
      <c r="I36" s="2" t="s">
        <v>13</v>
      </c>
      <c r="J36" s="2" t="s">
        <v>14</v>
      </c>
      <c r="K36" s="2" t="s">
        <v>15</v>
      </c>
      <c r="L36" s="2" t="s">
        <v>16</v>
      </c>
      <c r="M36" s="2" t="s">
        <v>17</v>
      </c>
      <c r="N36" s="2" t="s">
        <v>18</v>
      </c>
      <c r="O36" s="2" t="s">
        <v>19</v>
      </c>
      <c r="P36" s="2" t="s">
        <v>20</v>
      </c>
      <c r="Q36" s="2" t="s">
        <v>21</v>
      </c>
      <c r="R36" s="2" t="s">
        <v>22</v>
      </c>
      <c r="S36" s="2" t="s">
        <v>23</v>
      </c>
      <c r="T36" s="2" t="s">
        <v>24</v>
      </c>
      <c r="U36" s="2" t="s">
        <v>25</v>
      </c>
    </row>
    <row r="37" customFormat="false" ht="14.65" hidden="false" customHeight="false" outlineLevel="0" collapsed="false">
      <c r="A37" s="2" t="s">
        <v>26</v>
      </c>
      <c r="B37" s="1" t="s">
        <v>27</v>
      </c>
      <c r="C37" s="1" t="s">
        <v>27</v>
      </c>
      <c r="D37" s="1" t="s">
        <v>27</v>
      </c>
      <c r="E37" s="1" t="s">
        <v>27</v>
      </c>
      <c r="F37" s="1" t="s">
        <v>27</v>
      </c>
      <c r="G37" s="1" t="s">
        <v>27</v>
      </c>
      <c r="H37" s="1" t="s">
        <v>27</v>
      </c>
      <c r="I37" s="1" t="s">
        <v>27</v>
      </c>
      <c r="J37" s="1" t="s">
        <v>27</v>
      </c>
      <c r="K37" s="1" t="s">
        <v>27</v>
      </c>
      <c r="L37" s="1" t="s">
        <v>27</v>
      </c>
      <c r="M37" s="1" t="s">
        <v>27</v>
      </c>
      <c r="N37" s="1" t="s">
        <v>27</v>
      </c>
      <c r="O37" s="1" t="s">
        <v>27</v>
      </c>
      <c r="P37" s="1" t="s">
        <v>27</v>
      </c>
      <c r="Q37" s="1" t="s">
        <v>27</v>
      </c>
      <c r="R37" s="1" t="s">
        <v>27</v>
      </c>
      <c r="S37" s="1" t="s">
        <v>27</v>
      </c>
      <c r="T37" s="1" t="s">
        <v>27</v>
      </c>
      <c r="U37" s="1" t="s">
        <v>27</v>
      </c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65" hidden="false" customHeight="false" outlineLevel="0" collapsed="false">
      <c r="A39" s="2" t="s">
        <v>28</v>
      </c>
      <c r="B39" s="3" t="e">
        <f aca="false">_x0001_AL214E3C7C*Excel_BuiltIn_Criteria</f>
        <v>#VALUE!</v>
      </c>
      <c r="C39" s="3" t="e">
        <f aca="false">_x0001_AL214E3C7C*Excel_BuiltIn_Data_Form</f>
        <v>#VALUE!</v>
      </c>
      <c r="D39" s="3" t="e">
        <f aca="false">_x0001_AL214E3C7C*Excel_BuiltIn_Database</f>
        <v>#VALUE!</v>
      </c>
      <c r="E39" s="3" t="e">
        <f aca="false">_x0001_AL214E3C7C*Excel_BuiltIn_Print_Area</f>
        <v>#VALUE!</v>
      </c>
      <c r="F39" s="3" t="e">
        <f aca="false">_x0001_AL214E3C7C*Excel_BuiltIn_Print_Titles</f>
        <v>#VALUE!</v>
      </c>
      <c r="G39" s="3" t="e">
        <f aca="false">_x0001_AL214E3C7C*Excel_BuiltIn_Recorder</f>
        <v>#VALUE!</v>
      </c>
      <c r="H39" s="3" t="e">
        <f aca="false">_x0001_AL214E3C7C*_x0001_AL20DB2EC1</f>
        <v>#VALUE!</v>
      </c>
      <c r="I39" s="3" t="e">
        <f aca="false">_x0001_AL214E3C7C*_x0001_AL20DC2EC1</f>
        <v>#VALUE!</v>
      </c>
      <c r="J39" s="3" t="e">
        <f aca="false">_x0001_AL214E3C7C*_x0001_AL20DD2EC1</f>
        <v>#VALUE!</v>
      </c>
      <c r="K39" s="3" t="e">
        <f aca="false">_x0001_AL214E3C7C*_x0001_AL20DE2EC1</f>
        <v>#VALUE!</v>
      </c>
      <c r="L39" s="3" t="e">
        <f aca="false">_x0001_AL214E3C7C*_x0001_AL20DF2EC1</f>
        <v>#VALUE!</v>
      </c>
      <c r="M39" s="3" t="e">
        <f aca="false">_x0001_AL214E3C7C*_x0001_AL20E02EC1</f>
        <v>#VALUE!</v>
      </c>
      <c r="N39" s="3" t="e">
        <f aca="false">_x0001_AL214E3C7C*_x0001_AL20E1E8DC</f>
        <v>#VALUE!</v>
      </c>
      <c r="O39" s="3" t="e">
        <f aca="false">_x0001_AL214E3C7C*_x0001_AL20E2E8DC</f>
        <v>#VALUE!</v>
      </c>
      <c r="P39" s="3" t="e">
        <f aca="false">_x0001_AL214E3C7C*_x0001_AL20E3365A</f>
        <v>#VALUE!</v>
      </c>
      <c r="Q39" s="3" t="e">
        <f aca="false">_x0001_AL214E3C7C*_x0001_AL20E4B5BE</f>
        <v>#VALUE!</v>
      </c>
      <c r="R39" s="3" t="e">
        <f aca="false">_x0001_AL214E3C7C*_x0001_AL20E5B88B</f>
        <v>#VALUE!</v>
      </c>
      <c r="S39" s="3" t="e">
        <f aca="false">_x0001_AL214E3C7C*_x0001_AL20E6BB14</f>
        <v>#VALUE!</v>
      </c>
      <c r="T39" s="3" t="e">
        <f aca="false">_x0001_AL214E3C7C*_x0001_AL20E7D831</f>
        <v>#VALUE!</v>
      </c>
      <c r="U39" s="3" t="e">
        <f aca="false">_x0001_AL214E3C7C*_x0001_AL20E8225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#NAME?*Excel_BuiltIn_Criteria</f>
        <v>#VALUE!</v>
      </c>
      <c r="C40" s="3" t="e">
        <f aca="false">#NAME?*Excel_BuiltIn_Data_Form</f>
        <v>#VALUE!</v>
      </c>
      <c r="D40" s="3" t="e">
        <f aca="false">#NAME?*Excel_BuiltIn_Database</f>
        <v>#VALUE!</v>
      </c>
      <c r="E40" s="3" t="e">
        <f aca="false">#NAME?*Excel_BuiltIn_Print_Area</f>
        <v>#VALUE!</v>
      </c>
      <c r="F40" s="3" t="e">
        <f aca="false">#NAME?*Excel_BuiltIn_Print_Titles</f>
        <v>#VALUE!</v>
      </c>
      <c r="G40" s="3" t="e">
        <f aca="false">#NAME?*Excel_BuiltIn_Recorder</f>
        <v>#VALUE!</v>
      </c>
      <c r="H40" s="3" t="e">
        <f aca="false">#NAME?*_x0001_AL20DB2EC1</f>
        <v>#VALUE!</v>
      </c>
      <c r="I40" s="3" t="e">
        <f aca="false">#NAME?*_x0001_AL20DC2EC1</f>
        <v>#VALUE!</v>
      </c>
      <c r="J40" s="3" t="e">
        <f aca="false">#NAME?*_x0001_AL20DD2EC1</f>
        <v>#VALUE!</v>
      </c>
      <c r="K40" s="3" t="e">
        <f aca="false">#NAME?*_x0001_AL20DE2EC1</f>
        <v>#VALUE!</v>
      </c>
      <c r="L40" s="3" t="e">
        <f aca="false">#NAME?*_x0001_AL20DF2EC1</f>
        <v>#VALUE!</v>
      </c>
      <c r="M40" s="3" t="e">
        <f aca="false">#NAME?*_x0001_AL20E02EC1</f>
        <v>#VALUE!</v>
      </c>
      <c r="N40" s="3" t="e">
        <f aca="false">#NAME?*_x0001_AL20E1E8DC</f>
        <v>#VALUE!</v>
      </c>
      <c r="O40" s="3" t="e">
        <f aca="false">#NAME?*_x0001_AL20E2E8DC</f>
        <v>#VALUE!</v>
      </c>
      <c r="P40" s="3" t="e">
        <f aca="false">#NAME?*_x0001_AL20E3365A</f>
        <v>#VALUE!</v>
      </c>
      <c r="Q40" s="3" t="e">
        <f aca="false">#NAME?*_x0001_AL20E4B5BE</f>
        <v>#VALUE!</v>
      </c>
      <c r="R40" s="3" t="e">
        <f aca="false">#NAME?*_x0001_AL20E5B88B</f>
        <v>#VALUE!</v>
      </c>
      <c r="S40" s="3" t="e">
        <f aca="false">#NAME?*_x0001_AL20E6BB14</f>
        <v>#VALUE!</v>
      </c>
      <c r="T40" s="3" t="e">
        <f aca="false">#NAME?*_x0001_AL20E7D831</f>
        <v>#VALUE!</v>
      </c>
      <c r="U40" s="3" t="e">
        <f aca="false">#NAME?*_x0001_AL20E8225C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#NAME?*Excel_BuiltIn_Criteria</f>
        <v>#VALUE!</v>
      </c>
      <c r="C41" s="3" t="e">
        <f aca="false">#NAME?*Excel_BuiltIn_Data_Form</f>
        <v>#VALUE!</v>
      </c>
      <c r="D41" s="3" t="e">
        <f aca="false">#NAME?*Excel_BuiltIn_Database</f>
        <v>#VALUE!</v>
      </c>
      <c r="E41" s="3" t="e">
        <f aca="false">#NAME?*Excel_BuiltIn_Print_Area</f>
        <v>#VALUE!</v>
      </c>
      <c r="F41" s="3" t="e">
        <f aca="false">#NAME?*Excel_BuiltIn_Print_Titles</f>
        <v>#VALUE!</v>
      </c>
      <c r="G41" s="3" t="e">
        <f aca="false">#NAME?*Excel_BuiltIn_Recorder</f>
        <v>#VALUE!</v>
      </c>
      <c r="H41" s="3" t="e">
        <f aca="false">#NAME?*_x0001_AL20DB2EC1</f>
        <v>#VALUE!</v>
      </c>
      <c r="I41" s="3" t="e">
        <f aca="false">#NAME?*_x0001_AL20DC2EC1</f>
        <v>#VALUE!</v>
      </c>
      <c r="J41" s="3" t="e">
        <f aca="false">#NAME?*_x0001_AL20DD2EC1</f>
        <v>#VALUE!</v>
      </c>
      <c r="K41" s="3" t="e">
        <f aca="false">#NAME?*_x0001_AL20DE2EC1</f>
        <v>#VALUE!</v>
      </c>
      <c r="L41" s="3" t="e">
        <f aca="false">#NAME?*_x0001_AL20DF2EC1</f>
        <v>#VALUE!</v>
      </c>
      <c r="M41" s="3" t="e">
        <f aca="false">#NAME?*_x0001_AL20E02EC1</f>
        <v>#VALUE!</v>
      </c>
      <c r="N41" s="3" t="e">
        <f aca="false">#NAME?*_x0001_AL20E1E8DC</f>
        <v>#VALUE!</v>
      </c>
      <c r="O41" s="3" t="e">
        <f aca="false">#NAME?*_x0001_AL20E2E8DC</f>
        <v>#VALUE!</v>
      </c>
      <c r="P41" s="3" t="e">
        <f aca="false">#NAME?*_x0001_AL20E3365A</f>
        <v>#VALUE!</v>
      </c>
      <c r="Q41" s="3" t="e">
        <f aca="false">#NAME?*_x0001_AL20E4B5BE</f>
        <v>#VALUE!</v>
      </c>
      <c r="R41" s="3" t="e">
        <f aca="false">#NAME?*_x0001_AL20E5B88B</f>
        <v>#VALUE!</v>
      </c>
      <c r="S41" s="3" t="e">
        <f aca="false">#NAME?*_x0001_AL20E6BB14</f>
        <v>#VALUE!</v>
      </c>
      <c r="T41" s="3" t="e">
        <f aca="false">#NAME?*_x0001_AL20E7D831</f>
        <v>#VALUE!</v>
      </c>
      <c r="U41" s="3" t="e">
        <f aca="false">#NAME?*_x0001_AL20E8225C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#NAME?*Excel_BuiltIn_Criteria</f>
        <v>#VALUE!</v>
      </c>
      <c r="C42" s="3" t="e">
        <f aca="false">#NAME?*Excel_BuiltIn_Data_Form</f>
        <v>#VALUE!</v>
      </c>
      <c r="D42" s="3" t="e">
        <f aca="false">#NAME?*Excel_BuiltIn_Database</f>
        <v>#VALUE!</v>
      </c>
      <c r="E42" s="3" t="e">
        <f aca="false">#NAME?*Excel_BuiltIn_Print_Area</f>
        <v>#VALUE!</v>
      </c>
      <c r="F42" s="3" t="e">
        <f aca="false">#NAME?*Excel_BuiltIn_Print_Titles</f>
        <v>#VALUE!</v>
      </c>
      <c r="G42" s="3" t="e">
        <f aca="false">#NAME?*Excel_BuiltIn_Recorder</f>
        <v>#VALUE!</v>
      </c>
      <c r="H42" s="3" t="e">
        <f aca="false">#NAME?*_x0001_AL20DB2EC1</f>
        <v>#VALUE!</v>
      </c>
      <c r="I42" s="3" t="e">
        <f aca="false">#NAME?*_x0001_AL20DC2EC1</f>
        <v>#VALUE!</v>
      </c>
      <c r="J42" s="3" t="e">
        <f aca="false">#NAME?*_x0001_AL20DD2EC1</f>
        <v>#VALUE!</v>
      </c>
      <c r="K42" s="3" t="e">
        <f aca="false">#NAME?*_x0001_AL20DE2EC1</f>
        <v>#VALUE!</v>
      </c>
      <c r="L42" s="3" t="e">
        <f aca="false">#NAME?*_x0001_AL20DF2EC1</f>
        <v>#VALUE!</v>
      </c>
      <c r="M42" s="3" t="e">
        <f aca="false">#NAME?*_x0001_AL20E02EC1</f>
        <v>#VALUE!</v>
      </c>
      <c r="N42" s="3" t="e">
        <f aca="false">#NAME?*_x0001_AL20E1E8DC</f>
        <v>#VALUE!</v>
      </c>
      <c r="O42" s="3" t="e">
        <f aca="false">#NAME?*_x0001_AL20E2E8DC</f>
        <v>#VALUE!</v>
      </c>
      <c r="P42" s="3" t="e">
        <f aca="false">#NAME?*_x0001_AL20E3365A</f>
        <v>#VALUE!</v>
      </c>
      <c r="Q42" s="3" t="e">
        <f aca="false">#NAME?*_x0001_AL20E4B5BE</f>
        <v>#VALUE!</v>
      </c>
      <c r="R42" s="3" t="e">
        <f aca="false">#NAME?*_x0001_AL20E5B88B</f>
        <v>#VALUE!</v>
      </c>
      <c r="S42" s="3" t="e">
        <f aca="false">#NAME?*_x0001_AL20E6BB14</f>
        <v>#VALUE!</v>
      </c>
      <c r="T42" s="3" t="e">
        <f aca="false">#NAME?*_x0001_AL20E7D831</f>
        <v>#VALUE!</v>
      </c>
      <c r="U42" s="3" t="e">
        <f aca="false">#NAME?*_x0001_AL20E8225C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#NAME?*Excel_BuiltIn_Criteria</f>
        <v>#VALUE!</v>
      </c>
      <c r="C43" s="3" t="e">
        <f aca="false">#NAME?*Excel_BuiltIn_Data_Form</f>
        <v>#VALUE!</v>
      </c>
      <c r="D43" s="3" t="e">
        <f aca="false">#NAME?*Excel_BuiltIn_Database</f>
        <v>#VALUE!</v>
      </c>
      <c r="E43" s="3" t="e">
        <f aca="false">#NAME?*Excel_BuiltIn_Print_Area</f>
        <v>#VALUE!</v>
      </c>
      <c r="F43" s="3" t="e">
        <f aca="false">#NAME?*Excel_BuiltIn_Print_Titles</f>
        <v>#VALUE!</v>
      </c>
      <c r="G43" s="3" t="e">
        <f aca="false">#NAME?*Excel_BuiltIn_Recorder</f>
        <v>#VALUE!</v>
      </c>
      <c r="H43" s="3" t="e">
        <f aca="false">#NAME?*_x0001_AL20DB2EC1</f>
        <v>#VALUE!</v>
      </c>
      <c r="I43" s="3" t="e">
        <f aca="false">#NAME?*_x0001_AL20DC2EC1</f>
        <v>#VALUE!</v>
      </c>
      <c r="J43" s="3" t="e">
        <f aca="false">#NAME?*_x0001_AL20DD2EC1</f>
        <v>#VALUE!</v>
      </c>
      <c r="K43" s="3" t="e">
        <f aca="false">#NAME?*_x0001_AL20DE2EC1</f>
        <v>#VALUE!</v>
      </c>
      <c r="L43" s="3" t="e">
        <f aca="false">#NAME?*_x0001_AL20DF2EC1</f>
        <v>#VALUE!</v>
      </c>
      <c r="M43" s="3" t="e">
        <f aca="false">#NAME?*_x0001_AL20E02EC1</f>
        <v>#VALUE!</v>
      </c>
      <c r="N43" s="3" t="e">
        <f aca="false">#NAME?*_x0001_AL20E1E8DC</f>
        <v>#VALUE!</v>
      </c>
      <c r="O43" s="3" t="e">
        <f aca="false">#NAME?*_x0001_AL20E2E8DC</f>
        <v>#VALUE!</v>
      </c>
      <c r="P43" s="3" t="e">
        <f aca="false">#NAME?*_x0001_AL20E3365A</f>
        <v>#VALUE!</v>
      </c>
      <c r="Q43" s="3" t="e">
        <f aca="false">#NAME?*_x0001_AL20E4B5BE</f>
        <v>#VALUE!</v>
      </c>
      <c r="R43" s="3" t="e">
        <f aca="false">#NAME?*_x0001_AL20E5B88B</f>
        <v>#VALUE!</v>
      </c>
      <c r="S43" s="3" t="e">
        <f aca="false">#NAME?*_x0001_AL20E6BB14</f>
        <v>#VALUE!</v>
      </c>
      <c r="T43" s="3" t="e">
        <f aca="false">#NAME?*_x0001_AL20E7D831</f>
        <v>#VALUE!</v>
      </c>
      <c r="U43" s="3" t="e">
        <f aca="false">#NAME?*_x0001_AL20E8225C</f>
        <v>#VALUE!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*Excel_BuiltIn_Criteria</f>
        <v>#VALUE!</v>
      </c>
      <c r="C44" s="3" t="e">
        <f aca="false">#NAME?*Excel_BuiltIn_Data_Form</f>
        <v>#VALUE!</v>
      </c>
      <c r="D44" s="3" t="e">
        <f aca="false">#NAME?*Excel_BuiltIn_Database</f>
        <v>#VALUE!</v>
      </c>
      <c r="E44" s="3" t="e">
        <f aca="false">#NAME?*Excel_BuiltIn_Print_Area</f>
        <v>#VALUE!</v>
      </c>
      <c r="F44" s="3" t="e">
        <f aca="false">#NAME?*Excel_BuiltIn_Print_Titles</f>
        <v>#VALUE!</v>
      </c>
      <c r="G44" s="3" t="e">
        <f aca="false">#NAME?*Excel_BuiltIn_Recorder</f>
        <v>#VALUE!</v>
      </c>
      <c r="H44" s="3" t="e">
        <f aca="false">#NAME?*_x0001_AL20DB2EC1</f>
        <v>#VALUE!</v>
      </c>
      <c r="I44" s="3" t="e">
        <f aca="false">#NAME?*_x0001_AL20DC2EC1</f>
        <v>#VALUE!</v>
      </c>
      <c r="J44" s="3" t="e">
        <f aca="false">#NAME?*_x0001_AL20DD2EC1</f>
        <v>#VALUE!</v>
      </c>
      <c r="K44" s="3" t="e">
        <f aca="false">#NAME?*_x0001_AL20DE2EC1</f>
        <v>#VALUE!</v>
      </c>
      <c r="L44" s="3" t="e">
        <f aca="false">#NAME?*_x0001_AL20DF2EC1</f>
        <v>#VALUE!</v>
      </c>
      <c r="M44" s="3" t="e">
        <f aca="false">#NAME?*_x0001_AL20E02EC1</f>
        <v>#VALUE!</v>
      </c>
      <c r="N44" s="3" t="e">
        <f aca="false">#NAME?*_x0001_AL20E1E8DC</f>
        <v>#VALUE!</v>
      </c>
      <c r="O44" s="3" t="e">
        <f aca="false">#NAME?*_x0001_AL20E2E8DC</f>
        <v>#VALUE!</v>
      </c>
      <c r="P44" s="3" t="e">
        <f aca="false">#NAME?*_x0001_AL20E3365A</f>
        <v>#VALUE!</v>
      </c>
      <c r="Q44" s="3" t="e">
        <f aca="false">#NAME?*_x0001_AL20E4B5BE</f>
        <v>#VALUE!</v>
      </c>
      <c r="R44" s="3" t="e">
        <f aca="false">#NAME?*_x0001_AL20E5B88B</f>
        <v>#VALUE!</v>
      </c>
      <c r="S44" s="3" t="e">
        <f aca="false">#NAME?*_x0001_AL20E6BB14</f>
        <v>#VALUE!</v>
      </c>
      <c r="T44" s="3" t="e">
        <f aca="false">#NAME?*_x0001_AL20E7D831</f>
        <v>#VALUE!</v>
      </c>
      <c r="U44" s="3" t="e">
        <f aca="false">#NAME?*_x0001_AL20E8225C</f>
        <v>#VALUE!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*Excel_BuiltIn_Criteria</f>
        <v>#VALUE!</v>
      </c>
      <c r="C45" s="3" t="e">
        <f aca="false">#NAME?*Excel_BuiltIn_Data_Form</f>
        <v>#VALUE!</v>
      </c>
      <c r="D45" s="3" t="e">
        <f aca="false">#NAME?*Excel_BuiltIn_Database</f>
        <v>#VALUE!</v>
      </c>
      <c r="E45" s="3" t="e">
        <f aca="false">#NAME?*Excel_BuiltIn_Print_Area</f>
        <v>#VALUE!</v>
      </c>
      <c r="F45" s="3" t="e">
        <f aca="false">#NAME?*Excel_BuiltIn_Print_Titles</f>
        <v>#VALUE!</v>
      </c>
      <c r="G45" s="3" t="e">
        <f aca="false">#NAME?*Excel_BuiltIn_Recorder</f>
        <v>#VALUE!</v>
      </c>
      <c r="H45" s="3" t="e">
        <f aca="false">#NAME?*_x0001_AL20DB2EC1</f>
        <v>#VALUE!</v>
      </c>
      <c r="I45" s="3" t="e">
        <f aca="false">#NAME?*_x0001_AL20DC2EC1</f>
        <v>#VALUE!</v>
      </c>
      <c r="J45" s="3" t="e">
        <f aca="false">#NAME?*_x0001_AL20DD2EC1</f>
        <v>#VALUE!</v>
      </c>
      <c r="K45" s="3" t="e">
        <f aca="false">#NAME?*_x0001_AL20DE2EC1</f>
        <v>#VALUE!</v>
      </c>
      <c r="L45" s="3" t="e">
        <f aca="false">#NAME?*_x0001_AL20DF2EC1</f>
        <v>#VALUE!</v>
      </c>
      <c r="M45" s="3" t="e">
        <f aca="false">#NAME?*_x0001_AL20E02EC1</f>
        <v>#VALUE!</v>
      </c>
      <c r="N45" s="3" t="e">
        <f aca="false">#NAME?*_x0001_AL20E1E8DC</f>
        <v>#VALUE!</v>
      </c>
      <c r="O45" s="3" t="e">
        <f aca="false">#NAME?*_x0001_AL20E2E8DC</f>
        <v>#VALUE!</v>
      </c>
      <c r="P45" s="3" t="e">
        <f aca="false">#NAME?*_x0001_AL20E3365A</f>
        <v>#VALUE!</v>
      </c>
      <c r="Q45" s="3" t="e">
        <f aca="false">#NAME?*_x0001_AL20E4B5BE</f>
        <v>#VALUE!</v>
      </c>
      <c r="R45" s="3" t="e">
        <f aca="false">#NAME?*_x0001_AL20E5B88B</f>
        <v>#VALUE!</v>
      </c>
      <c r="S45" s="3" t="e">
        <f aca="false">#NAME?*_x0001_AL20E6BB14</f>
        <v>#VALUE!</v>
      </c>
      <c r="T45" s="3" t="e">
        <f aca="false">#NAME?*_x0001_AL20E7D831</f>
        <v>#VALUE!</v>
      </c>
      <c r="U45" s="3" t="e">
        <f aca="false">#NAME?*_x0001_AL20E8225C</f>
        <v>#VALUE!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*Excel_BuiltIn_Criteria</f>
        <v>#VALUE!</v>
      </c>
      <c r="C46" s="3" t="e">
        <f aca="false">#NAME?*Excel_BuiltIn_Data_Form</f>
        <v>#VALUE!</v>
      </c>
      <c r="D46" s="3" t="e">
        <f aca="false">#NAME?*Excel_BuiltIn_Database</f>
        <v>#VALUE!</v>
      </c>
      <c r="E46" s="3" t="e">
        <f aca="false">#NAME?*Excel_BuiltIn_Print_Area</f>
        <v>#VALUE!</v>
      </c>
      <c r="F46" s="3" t="e">
        <f aca="false">#NAME?*Excel_BuiltIn_Print_Titles</f>
        <v>#VALUE!</v>
      </c>
      <c r="G46" s="3" t="e">
        <f aca="false">#NAME?*Excel_BuiltIn_Recorder</f>
        <v>#VALUE!</v>
      </c>
      <c r="H46" s="3" t="e">
        <f aca="false">#NAME?*_x0001_AL20DB2EC1</f>
        <v>#VALUE!</v>
      </c>
      <c r="I46" s="3" t="e">
        <f aca="false">#NAME?*_x0001_AL20DC2EC1</f>
        <v>#VALUE!</v>
      </c>
      <c r="J46" s="3" t="e">
        <f aca="false">#NAME?*_x0001_AL20DD2EC1</f>
        <v>#VALUE!</v>
      </c>
      <c r="K46" s="3" t="e">
        <f aca="false">#NAME?*_x0001_AL20DE2EC1</f>
        <v>#VALUE!</v>
      </c>
      <c r="L46" s="3" t="e">
        <f aca="false">#NAME?*_x0001_AL20DF2EC1</f>
        <v>#VALUE!</v>
      </c>
      <c r="M46" s="3" t="e">
        <f aca="false">#NAME?*_x0001_AL20E02EC1</f>
        <v>#VALUE!</v>
      </c>
      <c r="N46" s="3" t="e">
        <f aca="false">#NAME?*_x0001_AL20E1E8DC</f>
        <v>#VALUE!</v>
      </c>
      <c r="O46" s="3" t="e">
        <f aca="false">#NAME?*_x0001_AL20E2E8DC</f>
        <v>#VALUE!</v>
      </c>
      <c r="P46" s="3" t="e">
        <f aca="false">#NAME?*_x0001_AL20E3365A</f>
        <v>#VALUE!</v>
      </c>
      <c r="Q46" s="3" t="e">
        <f aca="false">#NAME?*_x0001_AL20E4B5BE</f>
        <v>#VALUE!</v>
      </c>
      <c r="R46" s="3" t="e">
        <f aca="false">#NAME?*_x0001_AL20E5B88B</f>
        <v>#VALUE!</v>
      </c>
      <c r="S46" s="3" t="e">
        <f aca="false">#NAME?*_x0001_AL20E6BB14</f>
        <v>#VALUE!</v>
      </c>
      <c r="T46" s="3" t="e">
        <f aca="false">#NAME?*_x0001_AL20E7D831</f>
        <v>#VALUE!</v>
      </c>
      <c r="U46" s="3" t="e">
        <f aca="false">#NAME?*_x0001_AL20E8225C</f>
        <v>#VALUE!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*Excel_BuiltIn_Criteria</f>
        <v>#VALUE!</v>
      </c>
      <c r="C47" s="3" t="e">
        <f aca="false">#NAME?*Excel_BuiltIn_Data_Form</f>
        <v>#VALUE!</v>
      </c>
      <c r="D47" s="3" t="e">
        <f aca="false">#NAME?*Excel_BuiltIn_Database</f>
        <v>#VALUE!</v>
      </c>
      <c r="E47" s="3" t="e">
        <f aca="false">#NAME?*Excel_BuiltIn_Print_Area</f>
        <v>#VALUE!</v>
      </c>
      <c r="F47" s="3" t="e">
        <f aca="false">#NAME?*Excel_BuiltIn_Print_Titles</f>
        <v>#VALUE!</v>
      </c>
      <c r="G47" s="3" t="e">
        <f aca="false">#NAME?*Excel_BuiltIn_Recorder</f>
        <v>#VALUE!</v>
      </c>
      <c r="H47" s="3" t="e">
        <f aca="false">#NAME?*_x0001_AL20DB2EC1</f>
        <v>#VALUE!</v>
      </c>
      <c r="I47" s="3" t="e">
        <f aca="false">#NAME?*_x0001_AL20DC2EC1</f>
        <v>#VALUE!</v>
      </c>
      <c r="J47" s="3" t="e">
        <f aca="false">#NAME?*_x0001_AL20DD2EC1</f>
        <v>#VALUE!</v>
      </c>
      <c r="K47" s="3" t="e">
        <f aca="false">#NAME?*_x0001_AL20DE2EC1</f>
        <v>#VALUE!</v>
      </c>
      <c r="L47" s="3" t="e">
        <f aca="false">#NAME?*_x0001_AL20DF2EC1</f>
        <v>#VALUE!</v>
      </c>
      <c r="M47" s="3" t="e">
        <f aca="false">#NAME?*_x0001_AL20E02EC1</f>
        <v>#VALUE!</v>
      </c>
      <c r="N47" s="3" t="e">
        <f aca="false">#NAME?*_x0001_AL20E1E8DC</f>
        <v>#VALUE!</v>
      </c>
      <c r="O47" s="3" t="e">
        <f aca="false">#NAME?*_x0001_AL20E2E8DC</f>
        <v>#VALUE!</v>
      </c>
      <c r="P47" s="3" t="e">
        <f aca="false">#NAME?*_x0001_AL20E3365A</f>
        <v>#VALUE!</v>
      </c>
      <c r="Q47" s="3" t="e">
        <f aca="false">#NAME?*_x0001_AL20E4B5BE</f>
        <v>#VALUE!</v>
      </c>
      <c r="R47" s="3" t="e">
        <f aca="false">#NAME?*_x0001_AL20E5B88B</f>
        <v>#VALUE!</v>
      </c>
      <c r="S47" s="3" t="e">
        <f aca="false">#NAME?*_x0001_AL20E6BB14</f>
        <v>#VALUE!</v>
      </c>
      <c r="T47" s="3" t="e">
        <f aca="false">#NAME?*_x0001_AL20E7D831</f>
        <v>#VALUE!</v>
      </c>
      <c r="U47" s="3" t="e">
        <f aca="false">#NAME?*_x0001_AL20E8225C</f>
        <v>#VALUE!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*Excel_BuiltIn_Criteria</f>
        <v>#VALUE!</v>
      </c>
      <c r="C48" s="3" t="e">
        <f aca="false">#NAME?*Excel_BuiltIn_Data_Form</f>
        <v>#VALUE!</v>
      </c>
      <c r="D48" s="3" t="e">
        <f aca="false">#NAME?*Excel_BuiltIn_Database</f>
        <v>#VALUE!</v>
      </c>
      <c r="E48" s="3" t="e">
        <f aca="false">#NAME?*Excel_BuiltIn_Print_Area</f>
        <v>#VALUE!</v>
      </c>
      <c r="F48" s="3" t="e">
        <f aca="false">#NAME?*Excel_BuiltIn_Print_Titles</f>
        <v>#VALUE!</v>
      </c>
      <c r="G48" s="3" t="e">
        <f aca="false">#NAME?*Excel_BuiltIn_Recorder</f>
        <v>#VALUE!</v>
      </c>
      <c r="H48" s="3" t="e">
        <f aca="false">#NAME?*_x0001_AL20DB2EC1</f>
        <v>#VALUE!</v>
      </c>
      <c r="I48" s="3" t="e">
        <f aca="false">#NAME?*_x0001_AL20DC2EC1</f>
        <v>#VALUE!</v>
      </c>
      <c r="J48" s="3" t="e">
        <f aca="false">#NAME?*_x0001_AL20DD2EC1</f>
        <v>#VALUE!</v>
      </c>
      <c r="K48" s="3" t="e">
        <f aca="false">#NAME?*_x0001_AL20DE2EC1</f>
        <v>#VALUE!</v>
      </c>
      <c r="L48" s="3" t="e">
        <f aca="false">#NAME?*_x0001_AL20DF2EC1</f>
        <v>#VALUE!</v>
      </c>
      <c r="M48" s="3" t="e">
        <f aca="false">#NAME?*_x0001_AL20E02EC1</f>
        <v>#VALUE!</v>
      </c>
      <c r="N48" s="3" t="e">
        <f aca="false">#NAME?*_x0001_AL20E1E8DC</f>
        <v>#VALUE!</v>
      </c>
      <c r="O48" s="3" t="e">
        <f aca="false">#NAME?*_x0001_AL20E2E8DC</f>
        <v>#VALUE!</v>
      </c>
      <c r="P48" s="3" t="e">
        <f aca="false">#NAME?*_x0001_AL20E3365A</f>
        <v>#VALUE!</v>
      </c>
      <c r="Q48" s="3" t="e">
        <f aca="false">#NAME?*_x0001_AL20E4B5BE</f>
        <v>#VALUE!</v>
      </c>
      <c r="R48" s="3" t="e">
        <f aca="false">#NAME?*_x0001_AL20E5B88B</f>
        <v>#VALUE!</v>
      </c>
      <c r="S48" s="3" t="e">
        <f aca="false">#NAME?*_x0001_AL20E6BB14</f>
        <v>#VALUE!</v>
      </c>
      <c r="T48" s="3" t="e">
        <f aca="false">#NAME?*_x0001_AL20E7D831</f>
        <v>#VALUE!</v>
      </c>
      <c r="U48" s="3" t="e">
        <f aca="false">#NAME?*_x0001_AL20E8225C</f>
        <v>#VALUE!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*Excel_BuiltIn_Criteria</f>
        <v>#VALUE!</v>
      </c>
      <c r="C49" s="3" t="e">
        <f aca="false">#NAME?*Excel_BuiltIn_Data_Form</f>
        <v>#VALUE!</v>
      </c>
      <c r="D49" s="3" t="e">
        <f aca="false">#NAME?*Excel_BuiltIn_Database</f>
        <v>#VALUE!</v>
      </c>
      <c r="E49" s="3" t="e">
        <f aca="false">#NAME?*Excel_BuiltIn_Print_Area</f>
        <v>#VALUE!</v>
      </c>
      <c r="F49" s="3" t="e">
        <f aca="false">#NAME?*Excel_BuiltIn_Print_Titles</f>
        <v>#VALUE!</v>
      </c>
      <c r="G49" s="3" t="e">
        <f aca="false">#NAME?*Excel_BuiltIn_Recorder</f>
        <v>#VALUE!</v>
      </c>
      <c r="H49" s="3" t="e">
        <f aca="false">#NAME?*_x0001_AL20DB2EC1</f>
        <v>#VALUE!</v>
      </c>
      <c r="I49" s="3" t="e">
        <f aca="false">#NAME?*_x0001_AL20DC2EC1</f>
        <v>#VALUE!</v>
      </c>
      <c r="J49" s="3" t="e">
        <f aca="false">#NAME?*_x0001_AL20DD2EC1</f>
        <v>#VALUE!</v>
      </c>
      <c r="K49" s="3" t="e">
        <f aca="false">#NAME?*_x0001_AL20DE2EC1</f>
        <v>#VALUE!</v>
      </c>
      <c r="L49" s="3" t="e">
        <f aca="false">#NAME?*_x0001_AL20DF2EC1</f>
        <v>#VALUE!</v>
      </c>
      <c r="M49" s="3" t="e">
        <f aca="false">#NAME?*_x0001_AL20E02EC1</f>
        <v>#VALUE!</v>
      </c>
      <c r="N49" s="3" t="e">
        <f aca="false">#NAME?*_x0001_AL20E1E8DC</f>
        <v>#VALUE!</v>
      </c>
      <c r="O49" s="3" t="e">
        <f aca="false">#NAME?*_x0001_AL20E2E8DC</f>
        <v>#VALUE!</v>
      </c>
      <c r="P49" s="3" t="e">
        <f aca="false">#NAME?*_x0001_AL20E3365A</f>
        <v>#VALUE!</v>
      </c>
      <c r="Q49" s="3" t="e">
        <f aca="false">#NAME?*_x0001_AL20E4B5BE</f>
        <v>#VALUE!</v>
      </c>
      <c r="R49" s="3" t="e">
        <f aca="false">#NAME?*_x0001_AL20E5B88B</f>
        <v>#VALUE!</v>
      </c>
      <c r="S49" s="3" t="e">
        <f aca="false">#NAME?*_x0001_AL20E6BB14</f>
        <v>#VALUE!</v>
      </c>
      <c r="T49" s="3" t="e">
        <f aca="false">#NAME?*_x0001_AL20E7D831</f>
        <v>#VALUE!</v>
      </c>
      <c r="U49" s="3" t="e">
        <f aca="false">#NAME?*_x0001_AL20E8225C</f>
        <v>#VALUE!</v>
      </c>
    </row>
    <row r="50" customFormat="false" ht="14.65" hidden="false" customHeight="false" outlineLevel="0" collapsed="false">
      <c r="A50" s="2" t="s">
        <v>29</v>
      </c>
      <c r="B50" s="2" t="e">
        <f aca="false">SUM(B40:B49)</f>
        <v>#VALUE!</v>
      </c>
      <c r="C50" s="2" t="e">
        <f aca="false">SUM(C40:C49)</f>
        <v>#VALUE!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</row>
    <row r="52" customFormat="false" ht="14.65" hidden="false" customHeight="false" outlineLevel="0" collapsed="false">
      <c r="A52" s="2" t="s">
        <v>30</v>
      </c>
    </row>
    <row r="53" customFormat="false" ht="14.65" hidden="false" customHeight="false" outlineLevel="0" collapsed="false">
      <c r="A53" s="2" t="s">
        <v>5</v>
      </c>
      <c r="B53" s="2" t="s">
        <v>6</v>
      </c>
      <c r="C53" s="2" t="s">
        <v>7</v>
      </c>
      <c r="D53" s="2" t="s">
        <v>8</v>
      </c>
      <c r="E53" s="2" t="s">
        <v>9</v>
      </c>
      <c r="F53" s="2" t="s">
        <v>10</v>
      </c>
      <c r="G53" s="2" t="s">
        <v>11</v>
      </c>
      <c r="H53" s="2" t="s">
        <v>12</v>
      </c>
      <c r="I53" s="2" t="s">
        <v>13</v>
      </c>
      <c r="J53" s="2" t="s">
        <v>14</v>
      </c>
      <c r="K53" s="2" t="s">
        <v>15</v>
      </c>
      <c r="L53" s="2" t="s">
        <v>16</v>
      </c>
      <c r="M53" s="2" t="s">
        <v>17</v>
      </c>
      <c r="N53" s="2" t="s">
        <v>18</v>
      </c>
      <c r="O53" s="2" t="s">
        <v>19</v>
      </c>
      <c r="P53" s="2" t="s">
        <v>20</v>
      </c>
      <c r="Q53" s="2" t="s">
        <v>21</v>
      </c>
      <c r="R53" s="2" t="s">
        <v>22</v>
      </c>
      <c r="S53" s="2" t="s">
        <v>23</v>
      </c>
      <c r="T53" s="2" t="s">
        <v>24</v>
      </c>
      <c r="U53" s="2" t="s">
        <v>25</v>
      </c>
    </row>
    <row r="54" customFormat="false" ht="14.65" hidden="false" customHeight="false" outlineLevel="0" collapsed="false">
      <c r="A54" s="2" t="s">
        <v>26</v>
      </c>
      <c r="B54" s="1" t="s">
        <v>31</v>
      </c>
      <c r="C54" s="1" t="s">
        <v>31</v>
      </c>
      <c r="D54" s="1" t="s">
        <v>31</v>
      </c>
      <c r="E54" s="1" t="s">
        <v>31</v>
      </c>
      <c r="F54" s="1" t="s">
        <v>31</v>
      </c>
      <c r="G54" s="1" t="s">
        <v>31</v>
      </c>
      <c r="H54" s="1" t="s">
        <v>31</v>
      </c>
      <c r="I54" s="1" t="s">
        <v>31</v>
      </c>
      <c r="J54" s="1" t="s">
        <v>31</v>
      </c>
      <c r="K54" s="1" t="s">
        <v>31</v>
      </c>
      <c r="L54" s="1" t="s">
        <v>31</v>
      </c>
      <c r="M54" s="1" t="s">
        <v>31</v>
      </c>
      <c r="N54" s="1" t="s">
        <v>31</v>
      </c>
      <c r="O54" s="1" t="s">
        <v>31</v>
      </c>
      <c r="P54" s="1" t="s">
        <v>31</v>
      </c>
      <c r="Q54" s="1" t="s">
        <v>31</v>
      </c>
      <c r="R54" s="1" t="s">
        <v>31</v>
      </c>
      <c r="S54" s="1" t="s">
        <v>31</v>
      </c>
      <c r="T54" s="1" t="s">
        <v>31</v>
      </c>
      <c r="U54" s="1" t="s">
        <v>31</v>
      </c>
    </row>
    <row r="56" customFormat="false" ht="14.65" hidden="false" customHeight="false" outlineLevel="0" collapsed="false">
      <c r="A56" s="2" t="s">
        <v>28</v>
      </c>
      <c r="B56" s="3" t="e">
        <f aca="false">Excel_BuiltIn_Criteria</f>
        <v>#N/A</v>
      </c>
      <c r="C56" s="3" t="e">
        <f aca="false">Excel_BuiltIn_Criteria</f>
        <v>#N/A</v>
      </c>
      <c r="D56" s="3" t="e">
        <f aca="false">Excel_BuiltIn_Criteria</f>
        <v>#N/A</v>
      </c>
      <c r="E56" s="3" t="e">
        <f aca="false">Excel_BuiltIn_Criteria</f>
        <v>#N/A</v>
      </c>
      <c r="F56" s="3" t="e">
        <f aca="false">Excel_BuiltIn_Criteria</f>
        <v>#N/A</v>
      </c>
      <c r="G56" s="3" t="e">
        <f aca="false">Excel_BuiltIn_Criteria</f>
        <v>#N/A</v>
      </c>
      <c r="H56" s="3" t="e">
        <f aca="false">Excel_BuiltIn_Criteria</f>
        <v>#N/A</v>
      </c>
      <c r="I56" s="3" t="e">
        <f aca="false">Excel_BuiltIn_Criteria</f>
        <v>#N/A</v>
      </c>
      <c r="J56" s="3" t="e">
        <f aca="false">Excel_BuiltIn_Criteria</f>
        <v>#N/A</v>
      </c>
      <c r="K56" s="3" t="e">
        <f aca="false">Excel_BuiltIn_Criteria</f>
        <v>#N/A</v>
      </c>
      <c r="L56" s="3" t="e">
        <f aca="false">Excel_BuiltIn_Criteria</f>
        <v>#N/A</v>
      </c>
      <c r="M56" s="3" t="e">
        <f aca="false">Excel_BuiltIn_Criteria</f>
        <v>#N/A</v>
      </c>
      <c r="N56" s="3" t="e">
        <f aca="false">Excel_BuiltIn_Criteria</f>
        <v>#N/A</v>
      </c>
      <c r="O56" s="3" t="e">
        <f aca="false">Excel_BuiltIn_Criteria</f>
        <v>#N/A</v>
      </c>
      <c r="P56" s="3" t="e">
        <f aca="false">Excel_BuiltIn_Criteria</f>
        <v>#N/A</v>
      </c>
      <c r="Q56" s="3" t="e">
        <f aca="false">Excel_BuiltIn_Criteria</f>
        <v>#N/A</v>
      </c>
      <c r="R56" s="3" t="e">
        <f aca="false">Excel_BuiltIn_Criteria</f>
        <v>#N/A</v>
      </c>
      <c r="S56" s="3" t="e">
        <f aca="false">Excel_BuiltIn_Criteria</f>
        <v>#N/A</v>
      </c>
      <c r="T56" s="3" t="e">
        <f aca="false">Excel_BuiltIn_Criteria</f>
        <v>#N/A</v>
      </c>
      <c r="U56" s="3" t="e">
        <f aca="false">Excel_BuiltIn_Criteria</f>
        <v>#N/A</v>
      </c>
    </row>
    <row r="57" customFormat="false" ht="14.65" hidden="false" customHeight="false" outlineLevel="0" collapsed="false">
      <c r="A57" s="2" t="n">
        <v>1</v>
      </c>
      <c r="B57" s="3" t="e">
        <f aca="false">_x0001_AL20E02EC1</f>
        <v>#VALUE!</v>
      </c>
      <c r="C57" s="3" t="e">
        <f aca="false">_x0001_AL20E02EC1</f>
        <v>#VALUE!</v>
      </c>
      <c r="D57" s="3" t="e">
        <f aca="false">_x0001_AL20E02EC1</f>
        <v>#VALUE!</v>
      </c>
      <c r="E57" s="3" t="e">
        <f aca="false">_x0001_AL20E02EC1</f>
        <v>#VALUE!</v>
      </c>
      <c r="F57" s="3" t="e">
        <f aca="false">_x0001_AL20E02EC1</f>
        <v>#VALUE!</v>
      </c>
      <c r="G57" s="3" t="e">
        <f aca="false">_x0001_AL20E02EC1</f>
        <v>#VALUE!</v>
      </c>
      <c r="H57" s="3" t="e">
        <f aca="false">_x0001_AL20E02EC1</f>
        <v>#VALUE!</v>
      </c>
      <c r="I57" s="3" t="e">
        <f aca="false">_x0001_AL20E02EC1</f>
        <v>#VALUE!</v>
      </c>
      <c r="J57" s="3" t="e">
        <f aca="false">_x0001_AL20E02EC1</f>
        <v>#VALUE!</v>
      </c>
      <c r="K57" s="3" t="e">
        <f aca="false">_x0001_AL20E02EC1</f>
        <v>#VALUE!</v>
      </c>
      <c r="L57" s="3" t="e">
        <f aca="false">_x0001_AL20E02EC1</f>
        <v>#VALUE!</v>
      </c>
      <c r="M57" s="3" t="e">
        <f aca="false">_x0001_AL20E02EC1</f>
        <v>#VALUE!</v>
      </c>
      <c r="N57" s="3" t="e">
        <f aca="false">_x0001_AL20E02EC1</f>
        <v>#VALUE!</v>
      </c>
      <c r="O57" s="3" t="e">
        <f aca="false">_x0001_AL20E02EC1</f>
        <v>#VALUE!</v>
      </c>
      <c r="P57" s="3" t="e">
        <f aca="false">_x0001_AL20E02EC1</f>
        <v>#VALUE!</v>
      </c>
      <c r="Q57" s="3" t="e">
        <f aca="false">_x0001_AL20E02EC1</f>
        <v>#VALUE!</v>
      </c>
      <c r="R57" s="3" t="e">
        <f aca="false">_x0001_AL20E02EC1</f>
        <v>#VALUE!</v>
      </c>
      <c r="S57" s="3" t="e">
        <f aca="false">_x0001_AL20E02EC1</f>
        <v>#VALUE!</v>
      </c>
      <c r="T57" s="3" t="e">
        <f aca="false">_x0001_AL20E02EC1</f>
        <v>#VALUE!</v>
      </c>
      <c r="U57" s="3" t="e">
        <f aca="false">_x0001_AL20E02EC1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3" t="e">
        <f aca="false">_x0001_AL20E1E8DC</f>
        <v>#VALUE!</v>
      </c>
      <c r="C58" s="3" t="e">
        <f aca="false">_x0001_AL20E1E8DC</f>
        <v>#VALUE!</v>
      </c>
      <c r="D58" s="3" t="e">
        <f aca="false">_x0001_AL20E1E8DC</f>
        <v>#VALUE!</v>
      </c>
      <c r="E58" s="3" t="e">
        <f aca="false">_x0001_AL20E1E8DC</f>
        <v>#VALUE!</v>
      </c>
      <c r="F58" s="3" t="e">
        <f aca="false">_x0001_AL20E1E8DC</f>
        <v>#VALUE!</v>
      </c>
      <c r="G58" s="3" t="e">
        <f aca="false">_x0001_AL20E1E8DC</f>
        <v>#VALUE!</v>
      </c>
      <c r="H58" s="3" t="e">
        <f aca="false">_x0001_AL20E1E8DC</f>
        <v>#VALUE!</v>
      </c>
      <c r="I58" s="3" t="e">
        <f aca="false">_x0001_AL20E1E8DC</f>
        <v>#VALUE!</v>
      </c>
      <c r="J58" s="3" t="e">
        <f aca="false">_x0001_AL20E1E8DC</f>
        <v>#VALUE!</v>
      </c>
      <c r="K58" s="3" t="e">
        <f aca="false">_x0001_AL20E1E8DC</f>
        <v>#VALUE!</v>
      </c>
      <c r="L58" s="3" t="e">
        <f aca="false">_x0001_AL20E1E8DC</f>
        <v>#VALUE!</v>
      </c>
      <c r="M58" s="3" t="e">
        <f aca="false">_x0001_AL20E1E8DC</f>
        <v>#VALUE!</v>
      </c>
      <c r="N58" s="3" t="e">
        <f aca="false">_x0001_AL20E1E8DC</f>
        <v>#VALUE!</v>
      </c>
      <c r="O58" s="3" t="e">
        <f aca="false">_x0001_AL20E1E8DC</f>
        <v>#VALUE!</v>
      </c>
      <c r="P58" s="3" t="e">
        <f aca="false">_x0001_AL20E1E8DC</f>
        <v>#VALUE!</v>
      </c>
      <c r="Q58" s="3" t="e">
        <f aca="false">_x0001_AL20E1E8DC</f>
        <v>#VALUE!</v>
      </c>
      <c r="R58" s="3" t="e">
        <f aca="false">_x0001_AL20E1E8DC</f>
        <v>#VALUE!</v>
      </c>
      <c r="S58" s="3" t="e">
        <f aca="false">_x0001_AL20E1E8DC</f>
        <v>#VALUE!</v>
      </c>
      <c r="T58" s="3" t="e">
        <f aca="false">_x0001_AL20E1E8DC</f>
        <v>#VALUE!</v>
      </c>
      <c r="U58" s="3" t="e">
        <f aca="false">_x0001_AL20E1E8DC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3" t="e">
        <f aca="false">_x0001_AL20E2E8DC</f>
        <v>#VALUE!</v>
      </c>
      <c r="C59" s="3" t="e">
        <f aca="false">_x0001_AL20E2E8DC</f>
        <v>#VALUE!</v>
      </c>
      <c r="D59" s="3" t="e">
        <f aca="false">_x0001_AL20E2E8DC</f>
        <v>#VALUE!</v>
      </c>
      <c r="E59" s="3" t="e">
        <f aca="false">_x0001_AL20E2E8DC</f>
        <v>#VALUE!</v>
      </c>
      <c r="F59" s="3" t="e">
        <f aca="false">_x0001_AL20E2E8DC</f>
        <v>#VALUE!</v>
      </c>
      <c r="G59" s="3" t="e">
        <f aca="false">_x0001_AL20E2E8DC</f>
        <v>#VALUE!</v>
      </c>
      <c r="H59" s="3" t="e">
        <f aca="false">_x0001_AL20E2E8DC</f>
        <v>#VALUE!</v>
      </c>
      <c r="I59" s="3" t="e">
        <f aca="false">_x0001_AL20E2E8DC</f>
        <v>#VALUE!</v>
      </c>
      <c r="J59" s="3" t="e">
        <f aca="false">_x0001_AL20E2E8DC</f>
        <v>#VALUE!</v>
      </c>
      <c r="K59" s="3" t="e">
        <f aca="false">_x0001_AL20E2E8DC</f>
        <v>#VALUE!</v>
      </c>
      <c r="L59" s="3" t="e">
        <f aca="false">_x0001_AL20E2E8DC</f>
        <v>#VALUE!</v>
      </c>
      <c r="M59" s="3" t="e">
        <f aca="false">_x0001_AL20E2E8DC</f>
        <v>#VALUE!</v>
      </c>
      <c r="N59" s="3" t="e">
        <f aca="false">_x0001_AL20E2E8DC</f>
        <v>#VALUE!</v>
      </c>
      <c r="O59" s="3" t="e">
        <f aca="false">_x0001_AL20E2E8DC</f>
        <v>#VALUE!</v>
      </c>
      <c r="P59" s="3" t="e">
        <f aca="false">_x0001_AL20E2E8DC</f>
        <v>#VALUE!</v>
      </c>
      <c r="Q59" s="3" t="e">
        <f aca="false">_x0001_AL20E2E8DC</f>
        <v>#VALUE!</v>
      </c>
      <c r="R59" s="3" t="e">
        <f aca="false">_x0001_AL20E2E8DC</f>
        <v>#VALUE!</v>
      </c>
      <c r="S59" s="3" t="e">
        <f aca="false">_x0001_AL20E2E8DC</f>
        <v>#VALUE!</v>
      </c>
      <c r="T59" s="3" t="e">
        <f aca="false">_x0001_AL20E2E8DC</f>
        <v>#VALUE!</v>
      </c>
      <c r="U59" s="3" t="e">
        <f aca="false">_x0001_AL20E2E8DC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3" t="e">
        <f aca="false">_x0001_AL20E3365A</f>
        <v>#VALUE!</v>
      </c>
      <c r="C60" s="3" t="e">
        <f aca="false">_x0001_AL20E3365A</f>
        <v>#VALUE!</v>
      </c>
      <c r="D60" s="3" t="e">
        <f aca="false">_x0001_AL20E3365A</f>
        <v>#VALUE!</v>
      </c>
      <c r="E60" s="3" t="e">
        <f aca="false">_x0001_AL20E3365A</f>
        <v>#VALUE!</v>
      </c>
      <c r="F60" s="3" t="e">
        <f aca="false">_x0001_AL20E3365A</f>
        <v>#VALUE!</v>
      </c>
      <c r="G60" s="3" t="e">
        <f aca="false">_x0001_AL20E3365A</f>
        <v>#VALUE!</v>
      </c>
      <c r="H60" s="3" t="e">
        <f aca="false">_x0001_AL20E3365A</f>
        <v>#VALUE!</v>
      </c>
      <c r="I60" s="3" t="e">
        <f aca="false">_x0001_AL20E3365A</f>
        <v>#VALUE!</v>
      </c>
      <c r="J60" s="3" t="e">
        <f aca="false">_x0001_AL20E3365A</f>
        <v>#VALUE!</v>
      </c>
      <c r="K60" s="3" t="e">
        <f aca="false">_x0001_AL20E3365A</f>
        <v>#VALUE!</v>
      </c>
      <c r="L60" s="3" t="e">
        <f aca="false">_x0001_AL20E3365A</f>
        <v>#VALUE!</v>
      </c>
      <c r="M60" s="3" t="e">
        <f aca="false">_x0001_AL20E3365A</f>
        <v>#VALUE!</v>
      </c>
      <c r="N60" s="3" t="e">
        <f aca="false">_x0001_AL20E3365A</f>
        <v>#VALUE!</v>
      </c>
      <c r="O60" s="3" t="e">
        <f aca="false">_x0001_AL20E3365A</f>
        <v>#VALUE!</v>
      </c>
      <c r="P60" s="3" t="e">
        <f aca="false">_x0001_AL20E3365A</f>
        <v>#VALUE!</v>
      </c>
      <c r="Q60" s="3" t="e">
        <f aca="false">_x0001_AL20E3365A</f>
        <v>#VALUE!</v>
      </c>
      <c r="R60" s="3" t="e">
        <f aca="false">_x0001_AL20E3365A</f>
        <v>#VALUE!</v>
      </c>
      <c r="S60" s="3" t="e">
        <f aca="false">_x0001_AL20E3365A</f>
        <v>#VALUE!</v>
      </c>
      <c r="T60" s="3" t="e">
        <f aca="false">_x0001_AL20E3365A</f>
        <v>#VALUE!</v>
      </c>
      <c r="U60" s="3" t="e">
        <f aca="false">_x0001_AL20E3365A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3" t="e">
        <f aca="false">_x0001_AL20E4B5BE</f>
        <v>#VALUE!</v>
      </c>
      <c r="C61" s="3" t="e">
        <f aca="false">_x0001_AL20E4B5BE</f>
        <v>#VALUE!</v>
      </c>
      <c r="D61" s="3" t="e">
        <f aca="false">_x0001_AL20E4B5BE</f>
        <v>#VALUE!</v>
      </c>
      <c r="E61" s="3" t="e">
        <f aca="false">_x0001_AL20E4B5BE</f>
        <v>#VALUE!</v>
      </c>
      <c r="F61" s="3" t="e">
        <f aca="false">_x0001_AL20E4B5BE</f>
        <v>#VALUE!</v>
      </c>
      <c r="G61" s="3" t="e">
        <f aca="false">_x0001_AL20E4B5BE</f>
        <v>#VALUE!</v>
      </c>
      <c r="H61" s="3" t="e">
        <f aca="false">_x0001_AL20E4B5BE</f>
        <v>#VALUE!</v>
      </c>
      <c r="I61" s="3" t="e">
        <f aca="false">_x0001_AL20E4B5BE</f>
        <v>#VALUE!</v>
      </c>
      <c r="J61" s="3" t="e">
        <f aca="false">_x0001_AL20E4B5BE</f>
        <v>#VALUE!</v>
      </c>
      <c r="K61" s="3" t="e">
        <f aca="false">_x0001_AL20E4B5BE</f>
        <v>#VALUE!</v>
      </c>
      <c r="L61" s="3" t="e">
        <f aca="false">_x0001_AL20E4B5BE</f>
        <v>#VALUE!</v>
      </c>
      <c r="M61" s="3" t="e">
        <f aca="false">_x0001_AL20E4B5BE</f>
        <v>#VALUE!</v>
      </c>
      <c r="N61" s="3" t="e">
        <f aca="false">_x0001_AL20E4B5BE</f>
        <v>#VALUE!</v>
      </c>
      <c r="O61" s="3" t="e">
        <f aca="false">_x0001_AL20E4B5BE</f>
        <v>#VALUE!</v>
      </c>
      <c r="P61" s="3" t="e">
        <f aca="false">_x0001_AL20E4B5BE</f>
        <v>#VALUE!</v>
      </c>
      <c r="Q61" s="3" t="e">
        <f aca="false">_x0001_AL20E4B5BE</f>
        <v>#VALUE!</v>
      </c>
      <c r="R61" s="3" t="e">
        <f aca="false">_x0001_AL20E4B5BE</f>
        <v>#VALUE!</v>
      </c>
      <c r="S61" s="3" t="e">
        <f aca="false">_x0001_AL20E4B5BE</f>
        <v>#VALUE!</v>
      </c>
      <c r="T61" s="3" t="e">
        <f aca="false">_x0001_AL20E4B5BE</f>
        <v>#VALUE!</v>
      </c>
      <c r="U61" s="3" t="e">
        <f aca="false">_x0001_AL20E4B5BE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3" t="e">
        <f aca="false">_x0001_AL20E5B88B</f>
        <v>#VALUE!</v>
      </c>
      <c r="C62" s="3" t="e">
        <f aca="false">_x0001_AL20E5B88B</f>
        <v>#VALUE!</v>
      </c>
      <c r="D62" s="3" t="e">
        <f aca="false">_x0001_AL20E5B88B</f>
        <v>#VALUE!</v>
      </c>
      <c r="E62" s="3" t="e">
        <f aca="false">_x0001_AL20E5B88B</f>
        <v>#VALUE!</v>
      </c>
      <c r="F62" s="3" t="e">
        <f aca="false">_x0001_AL20E5B88B</f>
        <v>#VALUE!</v>
      </c>
      <c r="G62" s="3" t="e">
        <f aca="false">_x0001_AL20E5B88B</f>
        <v>#VALUE!</v>
      </c>
      <c r="H62" s="3" t="e">
        <f aca="false">_x0001_AL20E5B88B</f>
        <v>#VALUE!</v>
      </c>
      <c r="I62" s="3" t="e">
        <f aca="false">_x0001_AL20E5B88B</f>
        <v>#VALUE!</v>
      </c>
      <c r="J62" s="3" t="e">
        <f aca="false">_x0001_AL20E5B88B</f>
        <v>#VALUE!</v>
      </c>
      <c r="K62" s="3" t="e">
        <f aca="false">_x0001_AL20E5B88B</f>
        <v>#VALUE!</v>
      </c>
      <c r="L62" s="3" t="e">
        <f aca="false">_x0001_AL20E5B88B</f>
        <v>#VALUE!</v>
      </c>
      <c r="M62" s="3" t="e">
        <f aca="false">_x0001_AL20E5B88B</f>
        <v>#VALUE!</v>
      </c>
      <c r="N62" s="3" t="e">
        <f aca="false">_x0001_AL20E5B88B</f>
        <v>#VALUE!</v>
      </c>
      <c r="O62" s="3" t="e">
        <f aca="false">_x0001_AL20E5B88B</f>
        <v>#VALUE!</v>
      </c>
      <c r="P62" s="3" t="e">
        <f aca="false">_x0001_AL20E5B88B</f>
        <v>#VALUE!</v>
      </c>
      <c r="Q62" s="3" t="e">
        <f aca="false">_x0001_AL20E5B88B</f>
        <v>#VALUE!</v>
      </c>
      <c r="R62" s="3" t="e">
        <f aca="false">_x0001_AL20E5B88B</f>
        <v>#VALUE!</v>
      </c>
      <c r="S62" s="3" t="e">
        <f aca="false">_x0001_AL20E5B88B</f>
        <v>#VALUE!</v>
      </c>
      <c r="T62" s="3" t="e">
        <f aca="false">_x0001_AL20E5B88B</f>
        <v>#VALUE!</v>
      </c>
      <c r="U62" s="3" t="e">
        <f aca="false">_x0001_AL20E5B88B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3" t="e">
        <f aca="false">_x0001_AL20E6BB14</f>
        <v>#VALUE!</v>
      </c>
      <c r="C63" s="3" t="e">
        <f aca="false">_x0001_AL20E6BB14</f>
        <v>#VALUE!</v>
      </c>
      <c r="D63" s="3" t="e">
        <f aca="false">_x0001_AL20E6BB14</f>
        <v>#VALUE!</v>
      </c>
      <c r="E63" s="3" t="e">
        <f aca="false">_x0001_AL20E6BB14</f>
        <v>#VALUE!</v>
      </c>
      <c r="F63" s="3" t="e">
        <f aca="false">_x0001_AL20E6BB14</f>
        <v>#VALUE!</v>
      </c>
      <c r="G63" s="3" t="e">
        <f aca="false">_x0001_AL20E6BB14</f>
        <v>#VALUE!</v>
      </c>
      <c r="H63" s="3" t="e">
        <f aca="false">_x0001_AL20E6BB14</f>
        <v>#VALUE!</v>
      </c>
      <c r="I63" s="3" t="e">
        <f aca="false">_x0001_AL20E6BB14</f>
        <v>#VALUE!</v>
      </c>
      <c r="J63" s="3" t="e">
        <f aca="false">_x0001_AL20E6BB14</f>
        <v>#VALUE!</v>
      </c>
      <c r="K63" s="3" t="e">
        <f aca="false">_x0001_AL20E6BB14</f>
        <v>#VALUE!</v>
      </c>
      <c r="L63" s="3" t="e">
        <f aca="false">_x0001_AL20E6BB14</f>
        <v>#VALUE!</v>
      </c>
      <c r="M63" s="3" t="e">
        <f aca="false">_x0001_AL20E6BB14</f>
        <v>#VALUE!</v>
      </c>
      <c r="N63" s="3" t="e">
        <f aca="false">_x0001_AL20E6BB14</f>
        <v>#VALUE!</v>
      </c>
      <c r="O63" s="3" t="e">
        <f aca="false">_x0001_AL20E6BB14</f>
        <v>#VALUE!</v>
      </c>
      <c r="P63" s="3" t="e">
        <f aca="false">_x0001_AL20E6BB14</f>
        <v>#VALUE!</v>
      </c>
      <c r="Q63" s="3" t="e">
        <f aca="false">_x0001_AL20E6BB14</f>
        <v>#VALUE!</v>
      </c>
      <c r="R63" s="3" t="e">
        <f aca="false">_x0001_AL20E6BB14</f>
        <v>#VALUE!</v>
      </c>
      <c r="S63" s="3" t="e">
        <f aca="false">_x0001_AL20E6BB14</f>
        <v>#VALUE!</v>
      </c>
      <c r="T63" s="3" t="e">
        <f aca="false">_x0001_AL20E6BB14</f>
        <v>#VALUE!</v>
      </c>
      <c r="U63" s="3" t="e">
        <f aca="false">_x0001_AL20E6BB14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3" t="e">
        <f aca="false">_x0001_AL20E7D831</f>
        <v>#VALUE!</v>
      </c>
      <c r="C64" s="3" t="e">
        <f aca="false">_x0001_AL20E7D831</f>
        <v>#VALUE!</v>
      </c>
      <c r="D64" s="3" t="e">
        <f aca="false">_x0001_AL20E7D831</f>
        <v>#VALUE!</v>
      </c>
      <c r="E64" s="3" t="e">
        <f aca="false">_x0001_AL20E7D831</f>
        <v>#VALUE!</v>
      </c>
      <c r="F64" s="3" t="e">
        <f aca="false">_x0001_AL20E7D831</f>
        <v>#VALUE!</v>
      </c>
      <c r="G64" s="3" t="e">
        <f aca="false">_x0001_AL20E7D831</f>
        <v>#VALUE!</v>
      </c>
      <c r="H64" s="3" t="e">
        <f aca="false">_x0001_AL20E7D831</f>
        <v>#VALUE!</v>
      </c>
      <c r="I64" s="3" t="e">
        <f aca="false">_x0001_AL20E7D831</f>
        <v>#VALUE!</v>
      </c>
      <c r="J64" s="3" t="e">
        <f aca="false">_x0001_AL20E7D831</f>
        <v>#VALUE!</v>
      </c>
      <c r="K64" s="3" t="e">
        <f aca="false">_x0001_AL20E7D831</f>
        <v>#VALUE!</v>
      </c>
      <c r="L64" s="3" t="e">
        <f aca="false">_x0001_AL20E7D831</f>
        <v>#VALUE!</v>
      </c>
      <c r="M64" s="3" t="e">
        <f aca="false">_x0001_AL20E7D831</f>
        <v>#VALUE!</v>
      </c>
      <c r="N64" s="3" t="e">
        <f aca="false">_x0001_AL20E7D831</f>
        <v>#VALUE!</v>
      </c>
      <c r="O64" s="3" t="e">
        <f aca="false">_x0001_AL20E7D831</f>
        <v>#VALUE!</v>
      </c>
      <c r="P64" s="3" t="e">
        <f aca="false">_x0001_AL20E7D831</f>
        <v>#VALUE!</v>
      </c>
      <c r="Q64" s="3" t="e">
        <f aca="false">_x0001_AL20E7D831</f>
        <v>#VALUE!</v>
      </c>
      <c r="R64" s="3" t="e">
        <f aca="false">_x0001_AL20E7D831</f>
        <v>#VALUE!</v>
      </c>
      <c r="S64" s="3" t="e">
        <f aca="false">_x0001_AL20E7D831</f>
        <v>#VALUE!</v>
      </c>
      <c r="T64" s="3" t="e">
        <f aca="false">_x0001_AL20E7D831</f>
        <v>#VALUE!</v>
      </c>
      <c r="U64" s="3" t="e">
        <f aca="false">_x0001_AL20E7D831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3" t="e">
        <f aca="false">_x0001_AL20E8225C</f>
        <v>#VALUE!</v>
      </c>
      <c r="C65" s="3" t="e">
        <f aca="false">_x0001_AL20E8225C</f>
        <v>#VALUE!</v>
      </c>
      <c r="D65" s="3" t="e">
        <f aca="false">_x0001_AL20E8225C</f>
        <v>#VALUE!</v>
      </c>
      <c r="E65" s="3" t="e">
        <f aca="false">_x0001_AL20E8225C</f>
        <v>#VALUE!</v>
      </c>
      <c r="F65" s="3" t="e">
        <f aca="false">_x0001_AL20E8225C</f>
        <v>#VALUE!</v>
      </c>
      <c r="G65" s="3" t="e">
        <f aca="false">_x0001_AL20E8225C</f>
        <v>#VALUE!</v>
      </c>
      <c r="H65" s="3" t="e">
        <f aca="false">_x0001_AL20E8225C</f>
        <v>#VALUE!</v>
      </c>
      <c r="I65" s="3" t="e">
        <f aca="false">_x0001_AL20E8225C</f>
        <v>#VALUE!</v>
      </c>
      <c r="J65" s="3" t="e">
        <f aca="false">_x0001_AL20E8225C</f>
        <v>#VALUE!</v>
      </c>
      <c r="K65" s="3" t="e">
        <f aca="false">_x0001_AL20E8225C</f>
        <v>#VALUE!</v>
      </c>
      <c r="L65" s="3" t="e">
        <f aca="false">_x0001_AL20E8225C</f>
        <v>#VALUE!</v>
      </c>
      <c r="M65" s="3" t="e">
        <f aca="false">_x0001_AL20E8225C</f>
        <v>#VALUE!</v>
      </c>
      <c r="N65" s="3" t="e">
        <f aca="false">_x0001_AL20E8225C</f>
        <v>#VALUE!</v>
      </c>
      <c r="O65" s="3" t="e">
        <f aca="false">_x0001_AL20E8225C</f>
        <v>#VALUE!</v>
      </c>
      <c r="P65" s="3" t="e">
        <f aca="false">_x0001_AL20E8225C</f>
        <v>#VALUE!</v>
      </c>
      <c r="Q65" s="3" t="e">
        <f aca="false">_x0001_AL20E8225C</f>
        <v>#VALUE!</v>
      </c>
      <c r="R65" s="3" t="e">
        <f aca="false">_x0001_AL20E8225C</f>
        <v>#VALUE!</v>
      </c>
      <c r="S65" s="3" t="e">
        <f aca="false">_x0001_AL20E8225C</f>
        <v>#VALUE!</v>
      </c>
      <c r="T65" s="3" t="e">
        <f aca="false">_x0001_AL20E8225C</f>
        <v>#VALUE!</v>
      </c>
      <c r="U65" s="3" t="e">
        <f aca="false">_x0001_AL20E8225C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3" t="e">
        <f aca="false">_x0001_AL20E9225C</f>
        <v>#VALUE!</v>
      </c>
      <c r="C66" s="3" t="e">
        <f aca="false">_x0001_AL20E9225C</f>
        <v>#VALUE!</v>
      </c>
      <c r="D66" s="3" t="e">
        <f aca="false">_x0001_AL20E9225C</f>
        <v>#VALUE!</v>
      </c>
      <c r="E66" s="3" t="e">
        <f aca="false">_x0001_AL20E9225C</f>
        <v>#VALUE!</v>
      </c>
      <c r="F66" s="3" t="e">
        <f aca="false">_x0001_AL20E9225C</f>
        <v>#VALUE!</v>
      </c>
      <c r="G66" s="3" t="e">
        <f aca="false">_x0001_AL20E9225C</f>
        <v>#VALUE!</v>
      </c>
      <c r="H66" s="3" t="e">
        <f aca="false">_x0001_AL20E9225C</f>
        <v>#VALUE!</v>
      </c>
      <c r="I66" s="3" t="e">
        <f aca="false">_x0001_AL20E9225C</f>
        <v>#VALUE!</v>
      </c>
      <c r="J66" s="3" t="e">
        <f aca="false">_x0001_AL20E9225C</f>
        <v>#VALUE!</v>
      </c>
      <c r="K66" s="3" t="e">
        <f aca="false">_x0001_AL20E9225C</f>
        <v>#VALUE!</v>
      </c>
      <c r="L66" s="3" t="e">
        <f aca="false">_x0001_AL20E9225C</f>
        <v>#VALUE!</v>
      </c>
      <c r="M66" s="3" t="e">
        <f aca="false">_x0001_AL20E9225C</f>
        <v>#VALUE!</v>
      </c>
      <c r="N66" s="3" t="e">
        <f aca="false">_x0001_AL20E9225C</f>
        <v>#VALUE!</v>
      </c>
      <c r="O66" s="3" t="e">
        <f aca="false">_x0001_AL20E9225C</f>
        <v>#VALUE!</v>
      </c>
      <c r="P66" s="3" t="e">
        <f aca="false">_x0001_AL20E9225C</f>
        <v>#VALUE!</v>
      </c>
      <c r="Q66" s="3" t="e">
        <f aca="false">_x0001_AL20E9225C</f>
        <v>#VALUE!</v>
      </c>
      <c r="R66" s="3" t="e">
        <f aca="false">_x0001_AL20E9225C</f>
        <v>#VALUE!</v>
      </c>
      <c r="S66" s="3" t="e">
        <f aca="false">_x0001_AL20E9225C</f>
        <v>#VALUE!</v>
      </c>
      <c r="T66" s="3" t="e">
        <f aca="false">_x0001_AL20E9225C</f>
        <v>#VALUE!</v>
      </c>
      <c r="U66" s="3" t="e">
        <f aca="false">_x0001_AL20E9225C</f>
        <v>#VALUE!</v>
      </c>
    </row>
    <row r="67" customFormat="false" ht="14.65" hidden="false" customHeight="false" outlineLevel="0" collapsed="false">
      <c r="A67" s="2" t="s">
        <v>29</v>
      </c>
      <c r="B67" s="2" t="e">
        <f aca="false">SUM(B57:B66)</f>
        <v>#VALUE!</v>
      </c>
      <c r="C67" s="2" t="e">
        <f aca="false">SUM(C57:C66)</f>
        <v>#VALUE!</v>
      </c>
      <c r="D67" s="2" t="e">
        <f aca="false">SUM(D57:D66)</f>
        <v>#VALUE!</v>
      </c>
      <c r="E67" s="2" t="e">
        <f aca="false">SUM(E57:E66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J67" s="2" t="e">
        <f aca="false">SUM(J57:J66)</f>
        <v>#VALUE!</v>
      </c>
      <c r="K67" s="2" t="e">
        <f aca="false">SUM(K57:K66)</f>
        <v>#VALUE!</v>
      </c>
      <c r="L67" s="2" t="e">
        <f aca="false">SUM(L57:L66)</f>
        <v>#VALUE!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P67" s="2" t="e">
        <f aca="false">SUM(P57:P66)</f>
        <v>#VALUE!</v>
      </c>
      <c r="Q67" s="2" t="e">
        <f aca="false">SUM(Q57:Q66)</f>
        <v>#VALUE!</v>
      </c>
      <c r="R67" s="2" t="e">
        <f aca="false">SUM(R57:R66)</f>
        <v>#VALUE!</v>
      </c>
      <c r="S67" s="2" t="e">
        <f aca="false">SUM(S57:S66)</f>
        <v>#VALUE!</v>
      </c>
      <c r="T67" s="2" t="e">
        <f aca="false">SUM(T57:T66)</f>
        <v>#VALUE!</v>
      </c>
      <c r="U67" s="2" t="e">
        <f aca="false">SUM(U57:U66)</f>
        <v>#VALUE!</v>
      </c>
    </row>
    <row r="69" customFormat="false" ht="14.65" hidden="false" customHeight="false" outlineLevel="0" collapsed="false">
      <c r="A69" s="2" t="s">
        <v>32</v>
      </c>
    </row>
    <row r="70" customFormat="false" ht="14.65" hidden="false" customHeight="false" outlineLevel="0" collapsed="false">
      <c r="A70" s="2" t="s">
        <v>5</v>
      </c>
      <c r="B70" s="2" t="s">
        <v>6</v>
      </c>
      <c r="C70" s="2" t="s">
        <v>7</v>
      </c>
      <c r="D70" s="2" t="s">
        <v>8</v>
      </c>
      <c r="E70" s="2" t="s">
        <v>9</v>
      </c>
      <c r="F70" s="2" t="s">
        <v>10</v>
      </c>
      <c r="G70" s="2" t="s">
        <v>11</v>
      </c>
      <c r="H70" s="2" t="s">
        <v>12</v>
      </c>
      <c r="I70" s="2" t="s">
        <v>13</v>
      </c>
      <c r="J70" s="2" t="s">
        <v>14</v>
      </c>
      <c r="K70" s="2" t="s">
        <v>15</v>
      </c>
      <c r="L70" s="2" t="s">
        <v>16</v>
      </c>
      <c r="M70" s="2" t="s">
        <v>17</v>
      </c>
      <c r="N70" s="2" t="s">
        <v>18</v>
      </c>
      <c r="O70" s="2" t="s">
        <v>19</v>
      </c>
      <c r="P70" s="2" t="s">
        <v>20</v>
      </c>
      <c r="Q70" s="2" t="s">
        <v>21</v>
      </c>
      <c r="R70" s="2" t="s">
        <v>22</v>
      </c>
      <c r="S70" s="2" t="s">
        <v>23</v>
      </c>
      <c r="T70" s="2" t="s">
        <v>24</v>
      </c>
      <c r="U70" s="2" t="s">
        <v>25</v>
      </c>
    </row>
    <row r="71" customFormat="false" ht="14.65" hidden="false" customHeight="false" outlineLevel="0" collapsed="false">
      <c r="A71" s="2" t="s">
        <v>26</v>
      </c>
      <c r="B71" s="1" t="s">
        <v>33</v>
      </c>
      <c r="C71" s="1" t="s">
        <v>33</v>
      </c>
      <c r="D71" s="1" t="s">
        <v>33</v>
      </c>
      <c r="E71" s="1" t="s">
        <v>33</v>
      </c>
      <c r="F71" s="1" t="s">
        <v>33</v>
      </c>
      <c r="G71" s="1" t="s">
        <v>33</v>
      </c>
      <c r="H71" s="1" t="s">
        <v>33</v>
      </c>
      <c r="I71" s="1" t="s">
        <v>33</v>
      </c>
      <c r="J71" s="1" t="s">
        <v>33</v>
      </c>
      <c r="K71" s="1" t="s">
        <v>33</v>
      </c>
      <c r="L71" s="1" t="s">
        <v>33</v>
      </c>
      <c r="M71" s="1" t="s">
        <v>33</v>
      </c>
      <c r="N71" s="1" t="s">
        <v>33</v>
      </c>
      <c r="O71" s="1" t="s">
        <v>33</v>
      </c>
      <c r="P71" s="1" t="s">
        <v>33</v>
      </c>
      <c r="Q71" s="1" t="s">
        <v>33</v>
      </c>
      <c r="R71" s="1" t="s">
        <v>33</v>
      </c>
      <c r="S71" s="1" t="s">
        <v>33</v>
      </c>
      <c r="T71" s="1" t="s">
        <v>33</v>
      </c>
      <c r="U71" s="1" t="s">
        <v>33</v>
      </c>
    </row>
    <row r="73" customFormat="false" ht="14.65" hidden="false" customHeight="false" outlineLevel="0" collapsed="false">
      <c r="A73" s="2" t="s">
        <v>28</v>
      </c>
      <c r="B73" s="3" t="e">
        <f aca="false">IF(B39=0,0,60*B56/B39)</f>
        <v>#VALUE!</v>
      </c>
      <c r="C73" s="3" t="e">
        <f aca="false">IF(C39=0,0,60*C56/C39)</f>
        <v>#VALUE!</v>
      </c>
      <c r="D73" s="3" t="e">
        <f aca="false">IF(D39=0,0,60*D56/D39)</f>
        <v>#VALUE!</v>
      </c>
      <c r="E73" s="3" t="e">
        <f aca="false">IF(E39=0,0,60*E56/E39)</f>
        <v>#VALUE!</v>
      </c>
      <c r="F73" s="3" t="e">
        <f aca="false">IF(F39=0,0,60*F56/F39)</f>
        <v>#VALUE!</v>
      </c>
      <c r="G73" s="3" t="e">
        <f aca="false">IF(G39=0,0,60*G56/G39)</f>
        <v>#VALUE!</v>
      </c>
      <c r="H73" s="3" t="e">
        <f aca="false">IF(H39=0,0,60*H56/H39)</f>
        <v>#VALUE!</v>
      </c>
      <c r="I73" s="3" t="e">
        <f aca="false">IF(I39=0,0,60*I56/I39)</f>
        <v>#VALUE!</v>
      </c>
      <c r="J73" s="3" t="e">
        <f aca="false">IF(J39=0,0,60*J56/J39)</f>
        <v>#VALUE!</v>
      </c>
      <c r="K73" s="3" t="e">
        <f aca="false">IF(K39=0,0,60*K56/K39)</f>
        <v>#VALUE!</v>
      </c>
      <c r="L73" s="3" t="e">
        <f aca="false">IF(L39=0,0,60*L56/L39)</f>
        <v>#VALUE!</v>
      </c>
      <c r="M73" s="3" t="e">
        <f aca="false">IF(M39=0,0,60*M56/M39)</f>
        <v>#VALUE!</v>
      </c>
      <c r="N73" s="3" t="e">
        <f aca="false">IF(N39=0,0,60*N56/N39)</f>
        <v>#VALUE!</v>
      </c>
      <c r="O73" s="3" t="e">
        <f aca="false">IF(O39=0,0,60*O56/O39)</f>
        <v>#VALUE!</v>
      </c>
      <c r="P73" s="3" t="e">
        <f aca="false">IF(P39=0,0,60*P56/P39)</f>
        <v>#VALUE!</v>
      </c>
      <c r="Q73" s="3" t="e">
        <f aca="false">IF(Q39=0,0,60*Q56/Q39)</f>
        <v>#VALUE!</v>
      </c>
      <c r="R73" s="3" t="e">
        <f aca="false">IF(R39=0,0,60*R56/R39)</f>
        <v>#VALUE!</v>
      </c>
      <c r="S73" s="3" t="e">
        <f aca="false">IF(S39=0,0,60*S56/S39)</f>
        <v>#VALUE!</v>
      </c>
      <c r="T73" s="3" t="e">
        <f aca="false">IF(T39=0,0,60*T56/T39)</f>
        <v>#VALUE!</v>
      </c>
      <c r="U73" s="3" t="e">
        <f aca="false">IF(U39=0,0,60*U56/U39)</f>
        <v>#VALUE!</v>
      </c>
    </row>
    <row r="74" customFormat="false" ht="14.65" hidden="false" customHeight="false" outlineLevel="0" collapsed="false">
      <c r="A74" s="2" t="n">
        <v>1</v>
      </c>
      <c r="B74" s="3" t="e">
        <f aca="false">IF(B40=0,0,60*B57/B40)</f>
        <v>#VALUE!</v>
      </c>
      <c r="C74" s="3" t="e">
        <f aca="false">IF(C40=0,0,60*C57/C40)</f>
        <v>#VALUE!</v>
      </c>
      <c r="D74" s="3" t="e">
        <f aca="false">IF(D40=0,0,60*D57/D40)</f>
        <v>#VALUE!</v>
      </c>
      <c r="E74" s="3" t="e">
        <f aca="false">IF(E40=0,0,60*E57/E40)</f>
        <v>#VALUE!</v>
      </c>
      <c r="F74" s="3" t="e">
        <f aca="false">IF(F40=0,0,60*F57/F40)</f>
        <v>#VALUE!</v>
      </c>
      <c r="G74" s="3" t="e">
        <f aca="false">IF(G40=0,0,60*G57/G40)</f>
        <v>#VALUE!</v>
      </c>
      <c r="H74" s="3" t="e">
        <f aca="false">IF(H40=0,0,60*H57/H40)</f>
        <v>#VALUE!</v>
      </c>
      <c r="I74" s="3" t="e">
        <f aca="false">IF(I40=0,0,60*I57/I40)</f>
        <v>#VALUE!</v>
      </c>
      <c r="J74" s="3" t="e">
        <f aca="false">IF(J40=0,0,60*J57/J40)</f>
        <v>#VALUE!</v>
      </c>
      <c r="K74" s="3" t="e">
        <f aca="false">IF(K40=0,0,60*K57/K40)</f>
        <v>#VALUE!</v>
      </c>
      <c r="L74" s="3" t="e">
        <f aca="false">IF(L40=0,0,60*L57/L40)</f>
        <v>#VALUE!</v>
      </c>
      <c r="M74" s="3" t="e">
        <f aca="false">IF(M40=0,0,60*M57/M40)</f>
        <v>#VALUE!</v>
      </c>
      <c r="N74" s="3" t="e">
        <f aca="false">IF(N40=0,0,60*N57/N40)</f>
        <v>#VALUE!</v>
      </c>
      <c r="O74" s="3" t="e">
        <f aca="false">IF(O40=0,0,60*O57/O40)</f>
        <v>#VALUE!</v>
      </c>
      <c r="P74" s="3" t="e">
        <f aca="false">IF(P40=0,0,60*P57/P40)</f>
        <v>#VALUE!</v>
      </c>
      <c r="Q74" s="3" t="e">
        <f aca="false">IF(Q40=0,0,60*Q57/Q40)</f>
        <v>#VALUE!</v>
      </c>
      <c r="R74" s="3" t="e">
        <f aca="false">IF(R40=0,0,60*R57/R40)</f>
        <v>#VALUE!</v>
      </c>
      <c r="S74" s="3" t="e">
        <f aca="false">IF(S40=0,0,60*S57/S40)</f>
        <v>#VALUE!</v>
      </c>
      <c r="T74" s="3" t="e">
        <f aca="false">IF(T40=0,0,60*T57/T40)</f>
        <v>#VALUE!</v>
      </c>
      <c r="U74" s="3" t="e">
        <f aca="false">IF(U40=0,0,60*U57/U40)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3" t="e">
        <f aca="false">IF(B41=0,0,60*B58/B41)</f>
        <v>#VALUE!</v>
      </c>
      <c r="C75" s="3" t="e">
        <f aca="false">IF(C41=0,0,60*C58/C41)</f>
        <v>#VALUE!</v>
      </c>
      <c r="D75" s="3" t="e">
        <f aca="false">IF(D41=0,0,60*D58/D41)</f>
        <v>#VALUE!</v>
      </c>
      <c r="E75" s="3" t="e">
        <f aca="false">IF(E41=0,0,60*E58/E41)</f>
        <v>#VALUE!</v>
      </c>
      <c r="F75" s="3" t="e">
        <f aca="false">IF(F41=0,0,60*F58/F41)</f>
        <v>#VALUE!</v>
      </c>
      <c r="G75" s="3" t="e">
        <f aca="false">IF(G41=0,0,60*G58/G41)</f>
        <v>#VALUE!</v>
      </c>
      <c r="H75" s="3" t="e">
        <f aca="false">IF(H41=0,0,60*H58/H41)</f>
        <v>#VALUE!</v>
      </c>
      <c r="I75" s="3" t="e">
        <f aca="false">IF(I41=0,0,60*I58/I41)</f>
        <v>#VALUE!</v>
      </c>
      <c r="J75" s="3" t="e">
        <f aca="false">IF(J41=0,0,60*J58/J41)</f>
        <v>#VALUE!</v>
      </c>
      <c r="K75" s="3" t="e">
        <f aca="false">IF(K41=0,0,60*K58/K41)</f>
        <v>#VALUE!</v>
      </c>
      <c r="L75" s="3" t="e">
        <f aca="false">IF(L41=0,0,60*L58/L41)</f>
        <v>#VALUE!</v>
      </c>
      <c r="M75" s="3" t="e">
        <f aca="false">IF(M41=0,0,60*M58/M41)</f>
        <v>#VALUE!</v>
      </c>
      <c r="N75" s="3" t="e">
        <f aca="false">IF(N41=0,0,60*N58/N41)</f>
        <v>#VALUE!</v>
      </c>
      <c r="O75" s="3" t="e">
        <f aca="false">IF(O41=0,0,60*O58/O41)</f>
        <v>#VALUE!</v>
      </c>
      <c r="P75" s="3" t="e">
        <f aca="false">IF(P41=0,0,60*P58/P41)</f>
        <v>#VALUE!</v>
      </c>
      <c r="Q75" s="3" t="e">
        <f aca="false">IF(Q41=0,0,60*Q58/Q41)</f>
        <v>#VALUE!</v>
      </c>
      <c r="R75" s="3" t="e">
        <f aca="false">IF(R41=0,0,60*R58/R41)</f>
        <v>#VALUE!</v>
      </c>
      <c r="S75" s="3" t="e">
        <f aca="false">IF(S41=0,0,60*S58/S41)</f>
        <v>#VALUE!</v>
      </c>
      <c r="T75" s="3" t="e">
        <f aca="false">IF(T41=0,0,60*T58/T41)</f>
        <v>#VALUE!</v>
      </c>
      <c r="U75" s="3" t="e">
        <f aca="false">IF(U41=0,0,60*U58/U41)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3" t="e">
        <f aca="false">IF(B42=0,0,60*B59/B42)</f>
        <v>#VALUE!</v>
      </c>
      <c r="C76" s="3" t="e">
        <f aca="false">IF(C42=0,0,60*C59/C42)</f>
        <v>#VALUE!</v>
      </c>
      <c r="D76" s="3" t="e">
        <f aca="false">IF(D42=0,0,60*D59/D42)</f>
        <v>#VALUE!</v>
      </c>
      <c r="E76" s="3" t="e">
        <f aca="false">IF(E42=0,0,60*E59/E42)</f>
        <v>#VALUE!</v>
      </c>
      <c r="F76" s="3" t="e">
        <f aca="false">IF(F42=0,0,60*F59/F42)</f>
        <v>#VALUE!</v>
      </c>
      <c r="G76" s="3" t="e">
        <f aca="false">IF(G42=0,0,60*G59/G42)</f>
        <v>#VALUE!</v>
      </c>
      <c r="H76" s="3" t="e">
        <f aca="false">IF(H42=0,0,60*H59/H42)</f>
        <v>#VALUE!</v>
      </c>
      <c r="I76" s="3" t="e">
        <f aca="false">IF(I42=0,0,60*I59/I42)</f>
        <v>#VALUE!</v>
      </c>
      <c r="J76" s="3" t="e">
        <f aca="false">IF(J42=0,0,60*J59/J42)</f>
        <v>#VALUE!</v>
      </c>
      <c r="K76" s="3" t="e">
        <f aca="false">IF(K42=0,0,60*K59/K42)</f>
        <v>#VALUE!</v>
      </c>
      <c r="L76" s="3" t="e">
        <f aca="false">IF(L42=0,0,60*L59/L42)</f>
        <v>#VALUE!</v>
      </c>
      <c r="M76" s="3" t="e">
        <f aca="false">IF(M42=0,0,60*M59/M42)</f>
        <v>#VALUE!</v>
      </c>
      <c r="N76" s="3" t="e">
        <f aca="false">IF(N42=0,0,60*N59/N42)</f>
        <v>#VALUE!</v>
      </c>
      <c r="O76" s="3" t="e">
        <f aca="false">IF(O42=0,0,60*O59/O42)</f>
        <v>#VALUE!</v>
      </c>
      <c r="P76" s="3" t="e">
        <f aca="false">IF(P42=0,0,60*P59/P42)</f>
        <v>#VALUE!</v>
      </c>
      <c r="Q76" s="3" t="e">
        <f aca="false">IF(Q42=0,0,60*Q59/Q42)</f>
        <v>#VALUE!</v>
      </c>
      <c r="R76" s="3" t="e">
        <f aca="false">IF(R42=0,0,60*R59/R42)</f>
        <v>#VALUE!</v>
      </c>
      <c r="S76" s="3" t="e">
        <f aca="false">IF(S42=0,0,60*S59/S42)</f>
        <v>#VALUE!</v>
      </c>
      <c r="T76" s="3" t="e">
        <f aca="false">IF(T42=0,0,60*T59/T42)</f>
        <v>#VALUE!</v>
      </c>
      <c r="U76" s="3" t="e">
        <f aca="false">IF(U42=0,0,60*U59/U42)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3" t="e">
        <f aca="false">IF(B43=0,0,60*B60/B43)</f>
        <v>#VALUE!</v>
      </c>
      <c r="C77" s="3" t="e">
        <f aca="false">IF(C43=0,0,60*C60/C43)</f>
        <v>#VALUE!</v>
      </c>
      <c r="D77" s="3" t="e">
        <f aca="false">IF(D43=0,0,60*D60/D43)</f>
        <v>#VALUE!</v>
      </c>
      <c r="E77" s="3" t="e">
        <f aca="false">IF(E43=0,0,60*E60/E43)</f>
        <v>#VALUE!</v>
      </c>
      <c r="F77" s="3" t="e">
        <f aca="false">IF(F43=0,0,60*F60/F43)</f>
        <v>#VALUE!</v>
      </c>
      <c r="G77" s="3" t="e">
        <f aca="false">IF(G43=0,0,60*G60/G43)</f>
        <v>#VALUE!</v>
      </c>
      <c r="H77" s="3" t="e">
        <f aca="false">IF(H43=0,0,60*H60/H43)</f>
        <v>#VALUE!</v>
      </c>
      <c r="I77" s="3" t="e">
        <f aca="false">IF(I43=0,0,60*I60/I43)</f>
        <v>#VALUE!</v>
      </c>
      <c r="J77" s="3" t="e">
        <f aca="false">IF(J43=0,0,60*J60/J43)</f>
        <v>#VALUE!</v>
      </c>
      <c r="K77" s="3" t="e">
        <f aca="false">IF(K43=0,0,60*K60/K43)</f>
        <v>#VALUE!</v>
      </c>
      <c r="L77" s="3" t="e">
        <f aca="false">IF(L43=0,0,60*L60/L43)</f>
        <v>#VALUE!</v>
      </c>
      <c r="M77" s="3" t="e">
        <f aca="false">IF(M43=0,0,60*M60/M43)</f>
        <v>#VALUE!</v>
      </c>
      <c r="N77" s="3" t="e">
        <f aca="false">IF(N43=0,0,60*N60/N43)</f>
        <v>#VALUE!</v>
      </c>
      <c r="O77" s="3" t="e">
        <f aca="false">IF(O43=0,0,60*O60/O43)</f>
        <v>#VALUE!</v>
      </c>
      <c r="P77" s="3" t="e">
        <f aca="false">IF(P43=0,0,60*P60/P43)</f>
        <v>#VALUE!</v>
      </c>
      <c r="Q77" s="3" t="e">
        <f aca="false">IF(Q43=0,0,60*Q60/Q43)</f>
        <v>#VALUE!</v>
      </c>
      <c r="R77" s="3" t="e">
        <f aca="false">IF(R43=0,0,60*R60/R43)</f>
        <v>#VALUE!</v>
      </c>
      <c r="S77" s="3" t="e">
        <f aca="false">IF(S43=0,0,60*S60/S43)</f>
        <v>#VALUE!</v>
      </c>
      <c r="T77" s="3" t="e">
        <f aca="false">IF(T43=0,0,60*T60/T43)</f>
        <v>#VALUE!</v>
      </c>
      <c r="U77" s="3" t="e">
        <f aca="false">IF(U43=0,0,60*U60/U43)</f>
        <v>#VALUE!</v>
      </c>
    </row>
    <row r="78" customFormat="false" ht="14.65" hidden="false" customHeight="false" outlineLevel="0" collapsed="false">
      <c r="A78" s="2" t="n">
        <f aca="false">A77+1</f>
        <v>5</v>
      </c>
      <c r="B78" s="3" t="e">
        <f aca="false">IF(B44=0,0,60*B61/B44)</f>
        <v>#VALUE!</v>
      </c>
      <c r="C78" s="3" t="e">
        <f aca="false">IF(C44=0,0,60*C61/C44)</f>
        <v>#VALUE!</v>
      </c>
      <c r="D78" s="3" t="e">
        <f aca="false">IF(D44=0,0,60*D61/D44)</f>
        <v>#VALUE!</v>
      </c>
      <c r="E78" s="3" t="e">
        <f aca="false">IF(E44=0,0,60*E61/E44)</f>
        <v>#VALUE!</v>
      </c>
      <c r="F78" s="3" t="e">
        <f aca="false">IF(F44=0,0,60*F61/F44)</f>
        <v>#VALUE!</v>
      </c>
      <c r="G78" s="3" t="e">
        <f aca="false">IF(G44=0,0,60*G61/G44)</f>
        <v>#VALUE!</v>
      </c>
      <c r="H78" s="3" t="e">
        <f aca="false">IF(H44=0,0,60*H61/H44)</f>
        <v>#VALUE!</v>
      </c>
      <c r="I78" s="3" t="e">
        <f aca="false">IF(I44=0,0,60*I61/I44)</f>
        <v>#VALUE!</v>
      </c>
      <c r="J78" s="3" t="e">
        <f aca="false">IF(J44=0,0,60*J61/J44)</f>
        <v>#VALUE!</v>
      </c>
      <c r="K78" s="3" t="e">
        <f aca="false">IF(K44=0,0,60*K61/K44)</f>
        <v>#VALUE!</v>
      </c>
      <c r="L78" s="3" t="e">
        <f aca="false">IF(L44=0,0,60*L61/L44)</f>
        <v>#VALUE!</v>
      </c>
      <c r="M78" s="3" t="e">
        <f aca="false">IF(M44=0,0,60*M61/M44)</f>
        <v>#VALUE!</v>
      </c>
      <c r="N78" s="3" t="e">
        <f aca="false">IF(N44=0,0,60*N61/N44)</f>
        <v>#VALUE!</v>
      </c>
      <c r="O78" s="3" t="e">
        <f aca="false">IF(O44=0,0,60*O61/O44)</f>
        <v>#VALUE!</v>
      </c>
      <c r="P78" s="3" t="e">
        <f aca="false">IF(P44=0,0,60*P61/P44)</f>
        <v>#VALUE!</v>
      </c>
      <c r="Q78" s="3" t="e">
        <f aca="false">IF(Q44=0,0,60*Q61/Q44)</f>
        <v>#VALUE!</v>
      </c>
      <c r="R78" s="3" t="e">
        <f aca="false">IF(R44=0,0,60*R61/R44)</f>
        <v>#VALUE!</v>
      </c>
      <c r="S78" s="3" t="e">
        <f aca="false">IF(S44=0,0,60*S61/S44)</f>
        <v>#VALUE!</v>
      </c>
      <c r="T78" s="3" t="e">
        <f aca="false">IF(T44=0,0,60*T61/T44)</f>
        <v>#VALUE!</v>
      </c>
      <c r="U78" s="3" t="e">
        <f aca="false">IF(U44=0,0,60*U61/U44)</f>
        <v>#VALUE!</v>
      </c>
    </row>
    <row r="79" customFormat="false" ht="14.65" hidden="false" customHeight="false" outlineLevel="0" collapsed="false">
      <c r="A79" s="2" t="n">
        <f aca="false">A78+1</f>
        <v>6</v>
      </c>
      <c r="B79" s="3" t="e">
        <f aca="false">IF(B45=0,0,60*B62/B45)</f>
        <v>#VALUE!</v>
      </c>
      <c r="C79" s="3" t="e">
        <f aca="false">IF(C45=0,0,60*C62/C45)</f>
        <v>#VALUE!</v>
      </c>
      <c r="D79" s="3" t="e">
        <f aca="false">IF(D45=0,0,60*D62/D45)</f>
        <v>#VALUE!</v>
      </c>
      <c r="E79" s="3" t="e">
        <f aca="false">IF(E45=0,0,60*E62/E45)</f>
        <v>#VALUE!</v>
      </c>
      <c r="F79" s="3" t="e">
        <f aca="false">IF(F45=0,0,60*F62/F45)</f>
        <v>#VALUE!</v>
      </c>
      <c r="G79" s="3" t="e">
        <f aca="false">IF(G45=0,0,60*G62/G45)</f>
        <v>#VALUE!</v>
      </c>
      <c r="H79" s="3" t="e">
        <f aca="false">IF(H45=0,0,60*H62/H45)</f>
        <v>#VALUE!</v>
      </c>
      <c r="I79" s="3" t="e">
        <f aca="false">IF(I45=0,0,60*I62/I45)</f>
        <v>#VALUE!</v>
      </c>
      <c r="J79" s="3" t="e">
        <f aca="false">IF(J45=0,0,60*J62/J45)</f>
        <v>#VALUE!</v>
      </c>
      <c r="K79" s="3" t="e">
        <f aca="false">IF(K45=0,0,60*K62/K45)</f>
        <v>#VALUE!</v>
      </c>
      <c r="L79" s="3" t="e">
        <f aca="false">IF(L45=0,0,60*L62/L45)</f>
        <v>#VALUE!</v>
      </c>
      <c r="M79" s="3" t="e">
        <f aca="false">IF(M45=0,0,60*M62/M45)</f>
        <v>#VALUE!</v>
      </c>
      <c r="N79" s="3" t="e">
        <f aca="false">IF(N45=0,0,60*N62/N45)</f>
        <v>#VALUE!</v>
      </c>
      <c r="O79" s="3" t="e">
        <f aca="false">IF(O45=0,0,60*O62/O45)</f>
        <v>#VALUE!</v>
      </c>
      <c r="P79" s="3" t="e">
        <f aca="false">IF(P45=0,0,60*P62/P45)</f>
        <v>#VALUE!</v>
      </c>
      <c r="Q79" s="3" t="e">
        <f aca="false">IF(Q45=0,0,60*Q62/Q45)</f>
        <v>#VALUE!</v>
      </c>
      <c r="R79" s="3" t="e">
        <f aca="false">IF(R45=0,0,60*R62/R45)</f>
        <v>#VALUE!</v>
      </c>
      <c r="S79" s="3" t="e">
        <f aca="false">IF(S45=0,0,60*S62/S45)</f>
        <v>#VALUE!</v>
      </c>
      <c r="T79" s="3" t="e">
        <f aca="false">IF(T45=0,0,60*T62/T45)</f>
        <v>#VALUE!</v>
      </c>
      <c r="U79" s="3" t="e">
        <f aca="false">IF(U45=0,0,60*U62/U45)</f>
        <v>#VALUE!</v>
      </c>
    </row>
    <row r="80" customFormat="false" ht="14.65" hidden="false" customHeight="false" outlineLevel="0" collapsed="false">
      <c r="A80" s="2" t="n">
        <f aca="false">A79+1</f>
        <v>7</v>
      </c>
      <c r="B80" s="3" t="e">
        <f aca="false">IF(B46=0,0,60*B63/B46)</f>
        <v>#VALUE!</v>
      </c>
      <c r="C80" s="3" t="e">
        <f aca="false">IF(C46=0,0,60*C63/C46)</f>
        <v>#VALUE!</v>
      </c>
      <c r="D80" s="3" t="e">
        <f aca="false">IF(D46=0,0,60*D63/D46)</f>
        <v>#VALUE!</v>
      </c>
      <c r="E80" s="3" t="e">
        <f aca="false">IF(E46=0,0,60*E63/E46)</f>
        <v>#VALUE!</v>
      </c>
      <c r="F80" s="3" t="e">
        <f aca="false">IF(F46=0,0,60*F63/F46)</f>
        <v>#VALUE!</v>
      </c>
      <c r="G80" s="3" t="e">
        <f aca="false">IF(G46=0,0,60*G63/G46)</f>
        <v>#VALUE!</v>
      </c>
      <c r="H80" s="3" t="e">
        <f aca="false">IF(H46=0,0,60*H63/H46)</f>
        <v>#VALUE!</v>
      </c>
      <c r="I80" s="3" t="e">
        <f aca="false">IF(I46=0,0,60*I63/I46)</f>
        <v>#VALUE!</v>
      </c>
      <c r="J80" s="3" t="e">
        <f aca="false">IF(J46=0,0,60*J63/J46)</f>
        <v>#VALUE!</v>
      </c>
      <c r="K80" s="3" t="e">
        <f aca="false">IF(K46=0,0,60*K63/K46)</f>
        <v>#VALUE!</v>
      </c>
      <c r="L80" s="3" t="e">
        <f aca="false">IF(L46=0,0,60*L63/L46)</f>
        <v>#VALUE!</v>
      </c>
      <c r="M80" s="3" t="e">
        <f aca="false">IF(M46=0,0,60*M63/M46)</f>
        <v>#VALUE!</v>
      </c>
      <c r="N80" s="3" t="e">
        <f aca="false">IF(N46=0,0,60*N63/N46)</f>
        <v>#VALUE!</v>
      </c>
      <c r="O80" s="3" t="e">
        <f aca="false">IF(O46=0,0,60*O63/O46)</f>
        <v>#VALUE!</v>
      </c>
      <c r="P80" s="3" t="e">
        <f aca="false">IF(P46=0,0,60*P63/P46)</f>
        <v>#VALUE!</v>
      </c>
      <c r="Q80" s="3" t="e">
        <f aca="false">IF(Q46=0,0,60*Q63/Q46)</f>
        <v>#VALUE!</v>
      </c>
      <c r="R80" s="3" t="e">
        <f aca="false">IF(R46=0,0,60*R63/R46)</f>
        <v>#VALUE!</v>
      </c>
      <c r="S80" s="3" t="e">
        <f aca="false">IF(S46=0,0,60*S63/S46)</f>
        <v>#VALUE!</v>
      </c>
      <c r="T80" s="3" t="e">
        <f aca="false">IF(T46=0,0,60*T63/T46)</f>
        <v>#VALUE!</v>
      </c>
      <c r="U80" s="3" t="e">
        <f aca="false">IF(U46=0,0,60*U63/U46)</f>
        <v>#VALUE!</v>
      </c>
    </row>
    <row r="81" customFormat="false" ht="14.65" hidden="false" customHeight="false" outlineLevel="0" collapsed="false">
      <c r="A81" s="2" t="n">
        <f aca="false">A80+1</f>
        <v>8</v>
      </c>
      <c r="B81" s="3" t="e">
        <f aca="false">IF(B47=0,0,60*B64/B47)</f>
        <v>#VALUE!</v>
      </c>
      <c r="C81" s="3" t="e">
        <f aca="false">IF(C47=0,0,60*C64/C47)</f>
        <v>#VALUE!</v>
      </c>
      <c r="D81" s="3" t="e">
        <f aca="false">IF(D47=0,0,60*D64/D47)</f>
        <v>#VALUE!</v>
      </c>
      <c r="E81" s="3" t="e">
        <f aca="false">IF(E47=0,0,60*E64/E47)</f>
        <v>#VALUE!</v>
      </c>
      <c r="F81" s="3" t="e">
        <f aca="false">IF(F47=0,0,60*F64/F47)</f>
        <v>#VALUE!</v>
      </c>
      <c r="G81" s="3" t="e">
        <f aca="false">IF(G47=0,0,60*G64/G47)</f>
        <v>#VALUE!</v>
      </c>
      <c r="H81" s="3" t="e">
        <f aca="false">IF(H47=0,0,60*H64/H47)</f>
        <v>#VALUE!</v>
      </c>
      <c r="I81" s="3" t="e">
        <f aca="false">IF(I47=0,0,60*I64/I47)</f>
        <v>#VALUE!</v>
      </c>
      <c r="J81" s="3" t="e">
        <f aca="false">IF(J47=0,0,60*J64/J47)</f>
        <v>#VALUE!</v>
      </c>
      <c r="K81" s="3" t="e">
        <f aca="false">IF(K47=0,0,60*K64/K47)</f>
        <v>#VALUE!</v>
      </c>
      <c r="L81" s="3" t="e">
        <f aca="false">IF(L47=0,0,60*L64/L47)</f>
        <v>#VALUE!</v>
      </c>
      <c r="M81" s="3" t="e">
        <f aca="false">IF(M47=0,0,60*M64/M47)</f>
        <v>#VALUE!</v>
      </c>
      <c r="N81" s="3" t="e">
        <f aca="false">IF(N47=0,0,60*N64/N47)</f>
        <v>#VALUE!</v>
      </c>
      <c r="O81" s="3" t="e">
        <f aca="false">IF(O47=0,0,60*O64/O47)</f>
        <v>#VALUE!</v>
      </c>
      <c r="P81" s="3" t="e">
        <f aca="false">IF(P47=0,0,60*P64/P47)</f>
        <v>#VALUE!</v>
      </c>
      <c r="Q81" s="3" t="e">
        <f aca="false">IF(Q47=0,0,60*Q64/Q47)</f>
        <v>#VALUE!</v>
      </c>
      <c r="R81" s="3" t="e">
        <f aca="false">IF(R47=0,0,60*R64/R47)</f>
        <v>#VALUE!</v>
      </c>
      <c r="S81" s="3" t="e">
        <f aca="false">IF(S47=0,0,60*S64/S47)</f>
        <v>#VALUE!</v>
      </c>
      <c r="T81" s="3" t="e">
        <f aca="false">IF(T47=0,0,60*T64/T47)</f>
        <v>#VALUE!</v>
      </c>
      <c r="U81" s="3" t="e">
        <f aca="false">IF(U47=0,0,60*U64/U47)</f>
        <v>#VALUE!</v>
      </c>
    </row>
    <row r="82" customFormat="false" ht="14.65" hidden="false" customHeight="false" outlineLevel="0" collapsed="false">
      <c r="A82" s="2" t="n">
        <f aca="false">A81+1</f>
        <v>9</v>
      </c>
      <c r="B82" s="3" t="e">
        <f aca="false">IF(B48=0,0,60*B65/B48)</f>
        <v>#VALUE!</v>
      </c>
      <c r="C82" s="3" t="e">
        <f aca="false">IF(C48=0,0,60*C65/C48)</f>
        <v>#VALUE!</v>
      </c>
      <c r="D82" s="3" t="e">
        <f aca="false">IF(D48=0,0,60*D65/D48)</f>
        <v>#VALUE!</v>
      </c>
      <c r="E82" s="3" t="e">
        <f aca="false">IF(E48=0,0,60*E65/E48)</f>
        <v>#VALUE!</v>
      </c>
      <c r="F82" s="3" t="e">
        <f aca="false">IF(F48=0,0,60*F65/F48)</f>
        <v>#VALUE!</v>
      </c>
      <c r="G82" s="3" t="e">
        <f aca="false">IF(G48=0,0,60*G65/G48)</f>
        <v>#VALUE!</v>
      </c>
      <c r="H82" s="3" t="e">
        <f aca="false">IF(H48=0,0,60*H65/H48)</f>
        <v>#VALUE!</v>
      </c>
      <c r="I82" s="3" t="e">
        <f aca="false">IF(I48=0,0,60*I65/I48)</f>
        <v>#VALUE!</v>
      </c>
      <c r="J82" s="3" t="e">
        <f aca="false">IF(J48=0,0,60*J65/J48)</f>
        <v>#VALUE!</v>
      </c>
      <c r="K82" s="3" t="e">
        <f aca="false">IF(K48=0,0,60*K65/K48)</f>
        <v>#VALUE!</v>
      </c>
      <c r="L82" s="3" t="e">
        <f aca="false">IF(L48=0,0,60*L65/L48)</f>
        <v>#VALUE!</v>
      </c>
      <c r="M82" s="3" t="e">
        <f aca="false">IF(M48=0,0,60*M65/M48)</f>
        <v>#VALUE!</v>
      </c>
      <c r="N82" s="3" t="e">
        <f aca="false">IF(N48=0,0,60*N65/N48)</f>
        <v>#VALUE!</v>
      </c>
      <c r="O82" s="3" t="e">
        <f aca="false">IF(O48=0,0,60*O65/O48)</f>
        <v>#VALUE!</v>
      </c>
      <c r="P82" s="3" t="e">
        <f aca="false">IF(P48=0,0,60*P65/P48)</f>
        <v>#VALUE!</v>
      </c>
      <c r="Q82" s="3" t="e">
        <f aca="false">IF(Q48=0,0,60*Q65/Q48)</f>
        <v>#VALUE!</v>
      </c>
      <c r="R82" s="3" t="e">
        <f aca="false">IF(R48=0,0,60*R65/R48)</f>
        <v>#VALUE!</v>
      </c>
      <c r="S82" s="3" t="e">
        <f aca="false">IF(S48=0,0,60*S65/S48)</f>
        <v>#VALUE!</v>
      </c>
      <c r="T82" s="3" t="e">
        <f aca="false">IF(T48=0,0,60*T65/T48)</f>
        <v>#VALUE!</v>
      </c>
      <c r="U82" s="3" t="e">
        <f aca="false">IF(U48=0,0,60*U65/U48)</f>
        <v>#VALUE!</v>
      </c>
    </row>
    <row r="83" customFormat="false" ht="14.65" hidden="false" customHeight="false" outlineLevel="0" collapsed="false">
      <c r="A83" s="2" t="n">
        <f aca="false">A82+1</f>
        <v>10</v>
      </c>
      <c r="B83" s="3" t="e">
        <f aca="false">IF(B49=0,0,60*B66/B49)</f>
        <v>#VALUE!</v>
      </c>
      <c r="C83" s="3" t="e">
        <f aca="false">IF(C49=0,0,60*C66/C49)</f>
        <v>#VALUE!</v>
      </c>
      <c r="D83" s="3" t="e">
        <f aca="false">IF(D49=0,0,60*D66/D49)</f>
        <v>#VALUE!</v>
      </c>
      <c r="E83" s="3" t="e">
        <f aca="false">IF(E49=0,0,60*E66/E49)</f>
        <v>#VALUE!</v>
      </c>
      <c r="F83" s="3" t="e">
        <f aca="false">IF(F49=0,0,60*F66/F49)</f>
        <v>#VALUE!</v>
      </c>
      <c r="G83" s="3" t="e">
        <f aca="false">IF(G49=0,0,60*G66/G49)</f>
        <v>#VALUE!</v>
      </c>
      <c r="H83" s="3" t="e">
        <f aca="false">IF(H49=0,0,60*H66/H49)</f>
        <v>#VALUE!</v>
      </c>
      <c r="I83" s="3" t="e">
        <f aca="false">IF(I49=0,0,60*I66/I49)</f>
        <v>#VALUE!</v>
      </c>
      <c r="J83" s="3" t="e">
        <f aca="false">IF(J49=0,0,60*J66/J49)</f>
        <v>#VALUE!</v>
      </c>
      <c r="K83" s="3" t="e">
        <f aca="false">IF(K49=0,0,60*K66/K49)</f>
        <v>#VALUE!</v>
      </c>
      <c r="L83" s="3" t="e">
        <f aca="false">IF(L49=0,0,60*L66/L49)</f>
        <v>#VALUE!</v>
      </c>
      <c r="M83" s="3" t="e">
        <f aca="false">IF(M49=0,0,60*M66/M49)</f>
        <v>#VALUE!</v>
      </c>
      <c r="N83" s="3" t="e">
        <f aca="false">IF(N49=0,0,60*N66/N49)</f>
        <v>#VALUE!</v>
      </c>
      <c r="O83" s="3" t="e">
        <f aca="false">IF(O49=0,0,60*O66/O49)</f>
        <v>#VALUE!</v>
      </c>
      <c r="P83" s="3" t="e">
        <f aca="false">IF(P49=0,0,60*P66/P49)</f>
        <v>#VALUE!</v>
      </c>
      <c r="Q83" s="3" t="e">
        <f aca="false">IF(Q49=0,0,60*Q66/Q49)</f>
        <v>#VALUE!</v>
      </c>
      <c r="R83" s="3" t="e">
        <f aca="false">IF(R49=0,0,60*R66/R49)</f>
        <v>#VALUE!</v>
      </c>
      <c r="S83" s="3" t="e">
        <f aca="false">IF(S49=0,0,60*S66/S49)</f>
        <v>#VALUE!</v>
      </c>
      <c r="T83" s="3" t="e">
        <f aca="false">IF(T49=0,0,60*T66/T49)</f>
        <v>#VALUE!</v>
      </c>
      <c r="U83" s="3" t="e">
        <f aca="false">IF(U49=0,0,60*U66/U49)</f>
        <v>#VALUE!</v>
      </c>
    </row>
    <row r="84" customFormat="false" ht="14.65" hidden="false" customHeight="false" outlineLevel="0" collapsed="false">
      <c r="A84" s="2" t="s">
        <v>29</v>
      </c>
      <c r="B84" s="3" t="e">
        <f aca="false">SUM(B74:B83)</f>
        <v>#VALUE!</v>
      </c>
      <c r="C84" s="3" t="e">
        <f aca="false">SUM(C74:C83)</f>
        <v>#VALUE!</v>
      </c>
      <c r="D84" s="3" t="e">
        <f aca="false">SUM(D74:D83)</f>
        <v>#VALUE!</v>
      </c>
      <c r="E84" s="3" t="e">
        <f aca="false">SUM(E74:E83)</f>
        <v>#VALUE!</v>
      </c>
      <c r="F84" s="3" t="e">
        <f aca="false">SUM(F74:F83)</f>
        <v>#VALUE!</v>
      </c>
      <c r="G84" s="3" t="e">
        <f aca="false">SUM(G74:G83)</f>
        <v>#VALUE!</v>
      </c>
      <c r="H84" s="3" t="e">
        <f aca="false">SUM(H74:H83)</f>
        <v>#VALUE!</v>
      </c>
      <c r="I84" s="3" t="e">
        <f aca="false">SUM(I74:I83)</f>
        <v>#VALUE!</v>
      </c>
      <c r="J84" s="3" t="e">
        <f aca="false">SUM(J74:J83)</f>
        <v>#VALUE!</v>
      </c>
      <c r="K84" s="3" t="e">
        <f aca="false">SUM(K74:K83)</f>
        <v>#VALUE!</v>
      </c>
      <c r="L84" s="3" t="e">
        <f aca="false">SUM(L74:L83)</f>
        <v>#VALUE!</v>
      </c>
      <c r="M84" s="3" t="e">
        <f aca="false">SUM(M74:M83)</f>
        <v>#VALUE!</v>
      </c>
      <c r="N84" s="3" t="e">
        <f aca="false">SUM(N74:N83)</f>
        <v>#VALUE!</v>
      </c>
      <c r="O84" s="3" t="e">
        <f aca="false">SUM(O74:O83)</f>
        <v>#VALUE!</v>
      </c>
      <c r="P84" s="3" t="e">
        <f aca="false">SUM(P74:P83)</f>
        <v>#VALUE!</v>
      </c>
      <c r="Q84" s="3" t="e">
        <f aca="false">SUM(Q74:Q83)</f>
        <v>#VALUE!</v>
      </c>
      <c r="R84" s="3" t="e">
        <f aca="false">SUM(R74:R83)</f>
        <v>#VALUE!</v>
      </c>
      <c r="S84" s="3" t="e">
        <f aca="false">SUM(S74:S83)</f>
        <v>#VALUE!</v>
      </c>
      <c r="T84" s="3" t="e">
        <f aca="false">SUM(T74:T83)</f>
        <v>#VALUE!</v>
      </c>
      <c r="U84" s="3" t="e">
        <f aca="false">SUM(U74:U83)</f>
        <v>#VALUE!</v>
      </c>
    </row>
    <row r="86" customFormat="false" ht="14.65" hidden="false" customHeight="false" outlineLevel="0" collapsed="false">
      <c r="A86" s="2" t="s">
        <v>34</v>
      </c>
    </row>
    <row r="87" customFormat="false" ht="14.65" hidden="false" customHeight="false" outlineLevel="0" collapsed="false">
      <c r="A87" s="2" t="s">
        <v>5</v>
      </c>
      <c r="B87" s="2" t="s">
        <v>6</v>
      </c>
      <c r="C87" s="2" t="s">
        <v>7</v>
      </c>
      <c r="D87" s="2" t="s">
        <v>8</v>
      </c>
      <c r="E87" s="2" t="s">
        <v>9</v>
      </c>
      <c r="F87" s="2" t="s">
        <v>10</v>
      </c>
      <c r="G87" s="2" t="s">
        <v>11</v>
      </c>
      <c r="H87" s="2" t="s">
        <v>12</v>
      </c>
      <c r="I87" s="2" t="s">
        <v>13</v>
      </c>
      <c r="J87" s="2" t="s">
        <v>14</v>
      </c>
      <c r="K87" s="2" t="s">
        <v>15</v>
      </c>
      <c r="L87" s="2" t="s">
        <v>16</v>
      </c>
      <c r="M87" s="2" t="s">
        <v>17</v>
      </c>
      <c r="N87" s="2" t="s">
        <v>18</v>
      </c>
      <c r="O87" s="2" t="s">
        <v>19</v>
      </c>
      <c r="P87" s="2" t="s">
        <v>20</v>
      </c>
      <c r="Q87" s="2" t="s">
        <v>21</v>
      </c>
      <c r="R87" s="2" t="s">
        <v>22</v>
      </c>
      <c r="S87" s="2" t="s">
        <v>23</v>
      </c>
      <c r="T87" s="2" t="s">
        <v>24</v>
      </c>
      <c r="U87" s="2" t="s">
        <v>25</v>
      </c>
    </row>
    <row r="88" customFormat="false" ht="14.65" hidden="false" customHeight="false" outlineLevel="0" collapsed="false">
      <c r="A88" s="2" t="s">
        <v>26</v>
      </c>
      <c r="B88" s="1" t="s">
        <v>35</v>
      </c>
      <c r="C88" s="1" t="s">
        <v>35</v>
      </c>
      <c r="D88" s="1" t="s">
        <v>35</v>
      </c>
      <c r="E88" s="1" t="s">
        <v>35</v>
      </c>
      <c r="F88" s="1" t="s">
        <v>35</v>
      </c>
      <c r="G88" s="1" t="s">
        <v>35</v>
      </c>
      <c r="H88" s="1" t="s">
        <v>35</v>
      </c>
      <c r="I88" s="1" t="s">
        <v>35</v>
      </c>
      <c r="J88" s="1" t="s">
        <v>35</v>
      </c>
      <c r="K88" s="1" t="s">
        <v>35</v>
      </c>
      <c r="L88" s="1" t="s">
        <v>35</v>
      </c>
      <c r="M88" s="1" t="s">
        <v>35</v>
      </c>
      <c r="N88" s="1" t="s">
        <v>35</v>
      </c>
      <c r="O88" s="1" t="s">
        <v>35</v>
      </c>
      <c r="P88" s="1" t="s">
        <v>35</v>
      </c>
      <c r="Q88" s="1" t="s">
        <v>35</v>
      </c>
      <c r="R88" s="1" t="s">
        <v>35</v>
      </c>
      <c r="S88" s="1" t="s">
        <v>35</v>
      </c>
      <c r="T88" s="1" t="s">
        <v>35</v>
      </c>
      <c r="U88" s="1" t="s">
        <v>35</v>
      </c>
    </row>
    <row r="90" customFormat="false" ht="14.65" hidden="false" customHeight="false" outlineLevel="0" collapsed="false">
      <c r="A90" s="2" t="s">
        <v>28</v>
      </c>
      <c r="B90" s="3" t="e">
        <f aca="false">Excel_BuiltIn_Data_Form+Excel_BuiltIn_Database+Excel_BuiltIn_Print_Area+Excel_BuiltIn_Print_Titles+Excel_BuiltIn_Recorder</f>
        <v>#VALUE!</v>
      </c>
      <c r="C90" s="3" t="e">
        <f aca="false">Excel_BuiltIn_Data_Form+Excel_BuiltIn_Database+Excel_BuiltIn_Print_Area+Excel_BuiltIn_Print_Titles+Excel_BuiltIn_Recorder</f>
        <v>#VALUE!</v>
      </c>
      <c r="D90" s="3" t="e">
        <f aca="false">Excel_BuiltIn_Data_Form+Excel_BuiltIn_Database+Excel_BuiltIn_Print_Area+Excel_BuiltIn_Print_Titles+Excel_BuiltIn_Recorder</f>
        <v>#VALUE!</v>
      </c>
      <c r="E90" s="3" t="e">
        <f aca="false">Excel_BuiltIn_Data_Form+Excel_BuiltIn_Database+Excel_BuiltIn_Print_Area+Excel_BuiltIn_Print_Titles+Excel_BuiltIn_Recorder</f>
        <v>#VALUE!</v>
      </c>
      <c r="F90" s="3" t="e">
        <f aca="false">Excel_BuiltIn_Data_Form+Excel_BuiltIn_Database+Excel_BuiltIn_Print_Area+Excel_BuiltIn_Print_Titles+Excel_BuiltIn_Recorder</f>
        <v>#VALUE!</v>
      </c>
      <c r="G90" s="3" t="e">
        <f aca="false">Excel_BuiltIn_Data_Form+Excel_BuiltIn_Database+Excel_BuiltIn_Print_Area+Excel_BuiltIn_Print_Titles+Excel_BuiltIn_Recorder</f>
        <v>#VALUE!</v>
      </c>
      <c r="H90" s="3" t="e">
        <f aca="false">Excel_BuiltIn_Data_Form+Excel_BuiltIn_Database+Excel_BuiltIn_Print_Area+Excel_BuiltIn_Print_Titles+Excel_BuiltIn_Recorder</f>
        <v>#VALUE!</v>
      </c>
      <c r="I90" s="3" t="e">
        <f aca="false">Excel_BuiltIn_Data_Form+Excel_BuiltIn_Database+Excel_BuiltIn_Print_Area+Excel_BuiltIn_Print_Titles+Excel_BuiltIn_Recorder</f>
        <v>#VALUE!</v>
      </c>
      <c r="J90" s="3" t="e">
        <f aca="false">Excel_BuiltIn_Data_Form+Excel_BuiltIn_Database+Excel_BuiltIn_Print_Area+Excel_BuiltIn_Print_Titles+Excel_BuiltIn_Recorder</f>
        <v>#VALUE!</v>
      </c>
      <c r="K90" s="3" t="e">
        <f aca="false">Excel_BuiltIn_Data_Form+Excel_BuiltIn_Database+Excel_BuiltIn_Print_Area+Excel_BuiltIn_Print_Titles+Excel_BuiltIn_Recorder</f>
        <v>#VALUE!</v>
      </c>
      <c r="L90" s="3" t="e">
        <f aca="false">Excel_BuiltIn_Data_Form+Excel_BuiltIn_Database+Excel_BuiltIn_Print_Area+Excel_BuiltIn_Print_Titles+Excel_BuiltIn_Recorder</f>
        <v>#VALUE!</v>
      </c>
      <c r="M90" s="3" t="e">
        <f aca="false">Excel_BuiltIn_Data_Form+Excel_BuiltIn_Database+Excel_BuiltIn_Print_Area+Excel_BuiltIn_Print_Titles+Excel_BuiltIn_Recorder</f>
        <v>#VALUE!</v>
      </c>
      <c r="N90" s="3" t="e">
        <f aca="false">Excel_BuiltIn_Data_Form+Excel_BuiltIn_Database+Excel_BuiltIn_Print_Area+Excel_BuiltIn_Print_Titles+Excel_BuiltIn_Recorder</f>
        <v>#VALUE!</v>
      </c>
      <c r="O90" s="3" t="e">
        <f aca="false">Excel_BuiltIn_Data_Form+Excel_BuiltIn_Database+Excel_BuiltIn_Print_Area+Excel_BuiltIn_Print_Titles+Excel_BuiltIn_Recorder</f>
        <v>#VALUE!</v>
      </c>
      <c r="P90" s="3" t="e">
        <f aca="false">Excel_BuiltIn_Data_Form+Excel_BuiltIn_Database+Excel_BuiltIn_Print_Area+Excel_BuiltIn_Print_Titles+Excel_BuiltIn_Recorder</f>
        <v>#VALUE!</v>
      </c>
      <c r="Q90" s="3" t="e">
        <f aca="false">Excel_BuiltIn_Data_Form+Excel_BuiltIn_Database+Excel_BuiltIn_Print_Area+Excel_BuiltIn_Print_Titles+Excel_BuiltIn_Recorder</f>
        <v>#VALUE!</v>
      </c>
      <c r="R90" s="3" t="e">
        <f aca="false">Excel_BuiltIn_Data_Form+Excel_BuiltIn_Database+Excel_BuiltIn_Print_Area+Excel_BuiltIn_Print_Titles+Excel_BuiltIn_Recorder</f>
        <v>#VALUE!</v>
      </c>
      <c r="S90" s="3" t="e">
        <f aca="false">Excel_BuiltIn_Data_Form+Excel_BuiltIn_Database+Excel_BuiltIn_Print_Area+Excel_BuiltIn_Print_Titles+Excel_BuiltIn_Recorder</f>
        <v>#VALUE!</v>
      </c>
      <c r="T90" s="3" t="e">
        <f aca="false">Excel_BuiltIn_Data_Form+Excel_BuiltIn_Database+Excel_BuiltIn_Print_Area+Excel_BuiltIn_Print_Titles+Excel_BuiltIn_Recorder</f>
        <v>#VALUE!</v>
      </c>
      <c r="U90" s="3" t="e">
        <f aca="false">Excel_BuiltIn_Data_Form+Excel_BuiltIn_Database+Excel_BuiltIn_Print_Area+Excel_BuiltIn_Print_Titles+Excel_BuiltIn_Recorder</f>
        <v>#VALUE!</v>
      </c>
    </row>
    <row r="91" customFormat="false" ht="14.65" hidden="false" customHeight="false" outlineLevel="0" collapsed="false">
      <c r="A91" s="2" t="n">
        <v>1</v>
      </c>
      <c r="B91" s="3" t="e">
        <f aca="false">_x0001_AL20EA5A69+_x0001_AL20EB5A69+_x0001_AL20EC67AC+_x0001_AL20EDD9EF+_x0001_AL20EED9EF</f>
        <v>#VALUE!</v>
      </c>
      <c r="C91" s="3" t="e">
        <f aca="false">_x0001_AL20EA5A69+_x0001_AL20EB5A69+_x0001_AL20EC67AC+_x0001_AL20EDD9EF+_x0001_AL20EED9EF</f>
        <v>#VALUE!</v>
      </c>
      <c r="D91" s="3" t="e">
        <f aca="false">_x0001_AL20EA5A69+_x0001_AL20EB5A69+_x0001_AL20EC67AC+_x0001_AL20EDD9EF+_x0001_AL20EED9EF</f>
        <v>#VALUE!</v>
      </c>
      <c r="E91" s="3" t="e">
        <f aca="false">_x0001_AL20EA5A69+_x0001_AL20EB5A69+_x0001_AL20EC67AC+_x0001_AL20EDD9EF+_x0001_AL20EED9EF</f>
        <v>#VALUE!</v>
      </c>
      <c r="F91" s="3" t="e">
        <f aca="false">_x0001_AL20EA5A69+_x0001_AL20EB5A69+_x0001_AL20EC67AC+_x0001_AL20EDD9EF+_x0001_AL20EED9EF</f>
        <v>#VALUE!</v>
      </c>
      <c r="G91" s="3" t="e">
        <f aca="false">_x0001_AL20EA5A69+_x0001_AL20EB5A69+_x0001_AL20EC67AC+_x0001_AL20EDD9EF+_x0001_AL20EED9EF</f>
        <v>#VALUE!</v>
      </c>
      <c r="H91" s="3" t="e">
        <f aca="false">_x0001_AL20EA5A69+_x0001_AL20EB5A69+_x0001_AL20EC67AC+_x0001_AL20EDD9EF+_x0001_AL20EED9EF</f>
        <v>#VALUE!</v>
      </c>
      <c r="I91" s="3" t="e">
        <f aca="false">_x0001_AL20EA5A69+_x0001_AL20EB5A69+_x0001_AL20EC67AC+_x0001_AL20EDD9EF+_x0001_AL20EED9EF</f>
        <v>#VALUE!</v>
      </c>
      <c r="J91" s="3" t="e">
        <f aca="false">_x0001_AL20EA5A69+_x0001_AL20EB5A69+_x0001_AL20EC67AC+_x0001_AL20EDD9EF+_x0001_AL20EED9EF</f>
        <v>#VALUE!</v>
      </c>
      <c r="K91" s="3" t="e">
        <f aca="false">_x0001_AL20EA5A69+_x0001_AL20EB5A69+_x0001_AL20EC67AC+_x0001_AL20EDD9EF+_x0001_AL20EED9EF</f>
        <v>#VALUE!</v>
      </c>
      <c r="L91" s="3" t="e">
        <f aca="false">_x0001_AL20EA5A69+_x0001_AL20EB5A69+_x0001_AL20EC67AC+_x0001_AL20EDD9EF+_x0001_AL20EED9EF</f>
        <v>#VALUE!</v>
      </c>
      <c r="M91" s="3" t="e">
        <f aca="false">_x0001_AL20EA5A69+_x0001_AL20EB5A69+_x0001_AL20EC67AC+_x0001_AL20EDD9EF+_x0001_AL20EED9EF</f>
        <v>#VALUE!</v>
      </c>
      <c r="N91" s="3" t="e">
        <f aca="false">_x0001_AL20EA5A69+_x0001_AL20EB5A69+_x0001_AL20EC67AC+_x0001_AL20EDD9EF+_x0001_AL20EED9EF</f>
        <v>#VALUE!</v>
      </c>
      <c r="O91" s="3" t="e">
        <f aca="false">_x0001_AL20EA5A69+_x0001_AL20EB5A69+_x0001_AL20EC67AC+_x0001_AL20EDD9EF+_x0001_AL20EED9EF</f>
        <v>#VALUE!</v>
      </c>
      <c r="P91" s="3" t="e">
        <f aca="false">_x0001_AL20EA5A69+_x0001_AL20EB5A69+_x0001_AL20EC67AC+_x0001_AL20EDD9EF+_x0001_AL20EED9EF</f>
        <v>#VALUE!</v>
      </c>
      <c r="Q91" s="3" t="e">
        <f aca="false">_x0001_AL20EA5A69+_x0001_AL20EB5A69+_x0001_AL20EC67AC+_x0001_AL20EDD9EF+_x0001_AL20EED9EF</f>
        <v>#VALUE!</v>
      </c>
      <c r="R91" s="3" t="e">
        <f aca="false">_x0001_AL20EA5A69+_x0001_AL20EB5A69+_x0001_AL20EC67AC+_x0001_AL20EDD9EF+_x0001_AL20EED9EF</f>
        <v>#VALUE!</v>
      </c>
      <c r="S91" s="3" t="e">
        <f aca="false">_x0001_AL20EA5A69+_x0001_AL20EB5A69+_x0001_AL20EC67AC+_x0001_AL20EDD9EF+_x0001_AL20EED9EF</f>
        <v>#VALUE!</v>
      </c>
      <c r="T91" s="3" t="e">
        <f aca="false">_x0001_AL20EA5A69+_x0001_AL20EB5A69+_x0001_AL20EC67AC+_x0001_AL20EDD9EF+_x0001_AL20EED9EF</f>
        <v>#VALUE!</v>
      </c>
      <c r="U91" s="3" t="e">
        <f aca="false">_x0001_AL20EA5A69+_x0001_AL20EB5A69+_x0001_AL20EC67AC+_x0001_AL20EDD9EF+_x0001_AL20EED9EF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3" t="e">
        <f aca="false">_x0001_AL20EFF15F+_x0001_AL20F0024C+_x0001_AL20F10516+_x0001_AL20F23287+_x0001_AL20F33287</f>
        <v>#VALUE!</v>
      </c>
      <c r="C92" s="3" t="e">
        <f aca="false">_x0001_AL20EFF15F+_x0001_AL20F0024C+_x0001_AL20F10516+_x0001_AL20F23287+_x0001_AL20F33287</f>
        <v>#VALUE!</v>
      </c>
      <c r="D92" s="3" t="e">
        <f aca="false">_x0001_AL20EFF15F+_x0001_AL20F0024C+_x0001_AL20F10516+_x0001_AL20F23287+_x0001_AL20F33287</f>
        <v>#VALUE!</v>
      </c>
      <c r="E92" s="3" t="e">
        <f aca="false">_x0001_AL20EFF15F+_x0001_AL20F0024C+_x0001_AL20F10516+_x0001_AL20F23287+_x0001_AL20F33287</f>
        <v>#VALUE!</v>
      </c>
      <c r="F92" s="3" t="e">
        <f aca="false">_x0001_AL20EFF15F+_x0001_AL20F0024C+_x0001_AL20F10516+_x0001_AL20F23287+_x0001_AL20F33287</f>
        <v>#VALUE!</v>
      </c>
      <c r="G92" s="3" t="e">
        <f aca="false">_x0001_AL20EFF15F+_x0001_AL20F0024C+_x0001_AL20F10516+_x0001_AL20F23287+_x0001_AL20F33287</f>
        <v>#VALUE!</v>
      </c>
      <c r="H92" s="3" t="e">
        <f aca="false">_x0001_AL20EFF15F+_x0001_AL20F0024C+_x0001_AL20F10516+_x0001_AL20F23287+_x0001_AL20F33287</f>
        <v>#VALUE!</v>
      </c>
      <c r="I92" s="3" t="e">
        <f aca="false">_x0001_AL20EFF15F+_x0001_AL20F0024C+_x0001_AL20F10516+_x0001_AL20F23287+_x0001_AL20F33287</f>
        <v>#VALUE!</v>
      </c>
      <c r="J92" s="3" t="e">
        <f aca="false">_x0001_AL20EFF15F+_x0001_AL20F0024C+_x0001_AL20F10516+_x0001_AL20F23287+_x0001_AL20F33287</f>
        <v>#VALUE!</v>
      </c>
      <c r="K92" s="3" t="e">
        <f aca="false">_x0001_AL20EFF15F+_x0001_AL20F0024C+_x0001_AL20F10516+_x0001_AL20F23287+_x0001_AL20F33287</f>
        <v>#VALUE!</v>
      </c>
      <c r="L92" s="3" t="e">
        <f aca="false">_x0001_AL20EFF15F+_x0001_AL20F0024C+_x0001_AL20F10516+_x0001_AL20F23287+_x0001_AL20F33287</f>
        <v>#VALUE!</v>
      </c>
      <c r="M92" s="3" t="e">
        <f aca="false">_x0001_AL20EFF15F+_x0001_AL20F0024C+_x0001_AL20F10516+_x0001_AL20F23287+_x0001_AL20F33287</f>
        <v>#VALUE!</v>
      </c>
      <c r="N92" s="3" t="e">
        <f aca="false">_x0001_AL20EFF15F+_x0001_AL20F0024C+_x0001_AL20F10516+_x0001_AL20F23287+_x0001_AL20F33287</f>
        <v>#VALUE!</v>
      </c>
      <c r="O92" s="3" t="e">
        <f aca="false">_x0001_AL20EFF15F+_x0001_AL20F0024C+_x0001_AL20F10516+_x0001_AL20F23287+_x0001_AL20F33287</f>
        <v>#VALUE!</v>
      </c>
      <c r="P92" s="3" t="e">
        <f aca="false">_x0001_AL20EFF15F+_x0001_AL20F0024C+_x0001_AL20F10516+_x0001_AL20F23287+_x0001_AL20F33287</f>
        <v>#VALUE!</v>
      </c>
      <c r="Q92" s="3" t="e">
        <f aca="false">_x0001_AL20EFF15F+_x0001_AL20F0024C+_x0001_AL20F10516+_x0001_AL20F23287+_x0001_AL20F33287</f>
        <v>#VALUE!</v>
      </c>
      <c r="R92" s="3" t="e">
        <f aca="false">_x0001_AL20EFF15F+_x0001_AL20F0024C+_x0001_AL20F10516+_x0001_AL20F23287+_x0001_AL20F33287</f>
        <v>#VALUE!</v>
      </c>
      <c r="S92" s="3" t="e">
        <f aca="false">_x0001_AL20EFF15F+_x0001_AL20F0024C+_x0001_AL20F10516+_x0001_AL20F23287+_x0001_AL20F33287</f>
        <v>#VALUE!</v>
      </c>
      <c r="T92" s="3" t="e">
        <f aca="false">_x0001_AL20EFF15F+_x0001_AL20F0024C+_x0001_AL20F10516+_x0001_AL20F23287+_x0001_AL20F33287</f>
        <v>#VALUE!</v>
      </c>
      <c r="U92" s="3" t="e">
        <f aca="false">_x0001_AL20EFF15F+_x0001_AL20F0024C+_x0001_AL20F10516+_x0001_AL20F23287+_x0001_AL20F33287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3" t="e">
        <f aca="false">_x0001_AL20F40816+_x0001_AL20F55289+_x0001_AL20F6D39C+_x0001_AL20F7D39C+_x0001_AL20F8D780</f>
        <v>#VALUE!</v>
      </c>
      <c r="C93" s="3" t="e">
        <f aca="false">_x0001_AL20F40816+_x0001_AL20F55289+_x0001_AL20F6D39C+_x0001_AL20F7D39C+_x0001_AL20F8D780</f>
        <v>#VALUE!</v>
      </c>
      <c r="D93" s="3" t="e">
        <f aca="false">_x0001_AL20F40816+_x0001_AL20F55289+_x0001_AL20F6D39C+_x0001_AL20F7D39C+_x0001_AL20F8D780</f>
        <v>#VALUE!</v>
      </c>
      <c r="E93" s="3" t="e">
        <f aca="false">_x0001_AL20F40816+_x0001_AL20F55289+_x0001_AL20F6D39C+_x0001_AL20F7D39C+_x0001_AL20F8D780</f>
        <v>#VALUE!</v>
      </c>
      <c r="F93" s="3" t="e">
        <f aca="false">_x0001_AL20F40816+_x0001_AL20F55289+_x0001_AL20F6D39C+_x0001_AL20F7D39C+_x0001_AL20F8D780</f>
        <v>#VALUE!</v>
      </c>
      <c r="G93" s="3" t="e">
        <f aca="false">_x0001_AL20F40816+_x0001_AL20F55289+_x0001_AL20F6D39C+_x0001_AL20F7D39C+_x0001_AL20F8D780</f>
        <v>#VALUE!</v>
      </c>
      <c r="H93" s="3" t="e">
        <f aca="false">_x0001_AL20F40816+_x0001_AL20F55289+_x0001_AL20F6D39C+_x0001_AL20F7D39C+_x0001_AL20F8D780</f>
        <v>#VALUE!</v>
      </c>
      <c r="I93" s="3" t="e">
        <f aca="false">_x0001_AL20F40816+_x0001_AL20F55289+_x0001_AL20F6D39C+_x0001_AL20F7D39C+_x0001_AL20F8D780</f>
        <v>#VALUE!</v>
      </c>
      <c r="J93" s="3" t="e">
        <f aca="false">_x0001_AL20F40816+_x0001_AL20F55289+_x0001_AL20F6D39C+_x0001_AL20F7D39C+_x0001_AL20F8D780</f>
        <v>#VALUE!</v>
      </c>
      <c r="K93" s="3" t="e">
        <f aca="false">_x0001_AL20F40816+_x0001_AL20F55289+_x0001_AL20F6D39C+_x0001_AL20F7D39C+_x0001_AL20F8D780</f>
        <v>#VALUE!</v>
      </c>
      <c r="L93" s="3" t="e">
        <f aca="false">_x0001_AL20F40816+_x0001_AL20F55289+_x0001_AL20F6D39C+_x0001_AL20F7D39C+_x0001_AL20F8D780</f>
        <v>#VALUE!</v>
      </c>
      <c r="M93" s="3" t="e">
        <f aca="false">_x0001_AL20F40816+_x0001_AL20F55289+_x0001_AL20F6D39C+_x0001_AL20F7D39C+_x0001_AL20F8D780</f>
        <v>#VALUE!</v>
      </c>
      <c r="N93" s="3" t="e">
        <f aca="false">_x0001_AL20F40816+_x0001_AL20F55289+_x0001_AL20F6D39C+_x0001_AL20F7D39C+_x0001_AL20F8D780</f>
        <v>#VALUE!</v>
      </c>
      <c r="O93" s="3" t="e">
        <f aca="false">_x0001_AL20F40816+_x0001_AL20F55289+_x0001_AL20F6D39C+_x0001_AL20F7D39C+_x0001_AL20F8D780</f>
        <v>#VALUE!</v>
      </c>
      <c r="P93" s="3" t="e">
        <f aca="false">_x0001_AL20F40816+_x0001_AL20F55289+_x0001_AL20F6D39C+_x0001_AL20F7D39C+_x0001_AL20F8D780</f>
        <v>#VALUE!</v>
      </c>
      <c r="Q93" s="3" t="e">
        <f aca="false">_x0001_AL20F40816+_x0001_AL20F55289+_x0001_AL20F6D39C+_x0001_AL20F7D39C+_x0001_AL20F8D780</f>
        <v>#VALUE!</v>
      </c>
      <c r="R93" s="3" t="e">
        <f aca="false">_x0001_AL20F40816+_x0001_AL20F55289+_x0001_AL20F6D39C+_x0001_AL20F7D39C+_x0001_AL20F8D780</f>
        <v>#VALUE!</v>
      </c>
      <c r="S93" s="3" t="e">
        <f aca="false">_x0001_AL20F40816+_x0001_AL20F55289+_x0001_AL20F6D39C+_x0001_AL20F7D39C+_x0001_AL20F8D780</f>
        <v>#VALUE!</v>
      </c>
      <c r="T93" s="3" t="e">
        <f aca="false">_x0001_AL20F40816+_x0001_AL20F55289+_x0001_AL20F6D39C+_x0001_AL20F7D39C+_x0001_AL20F8D780</f>
        <v>#VALUE!</v>
      </c>
      <c r="U93" s="3" t="e">
        <f aca="false">_x0001_AL20F40816+_x0001_AL20F55289+_x0001_AL20F6D39C+_x0001_AL20F7D39C+_x0001_AL20F8D780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3" t="e">
        <f aca="false">_x0001_AL20F9DAE7+_x0001_AL20FAEEF7+_x0001_AL20FB1912+_x0001_AL20FC2AC5+_x0001_AL20FD3C6B</f>
        <v>#VALUE!</v>
      </c>
      <c r="C94" s="3" t="e">
        <f aca="false">_x0001_AL20F9DAE7+_x0001_AL20FAEEF7+_x0001_AL20FB1912+_x0001_AL20FC2AC5+_x0001_AL20FD3C6B</f>
        <v>#VALUE!</v>
      </c>
      <c r="D94" s="3" t="e">
        <f aca="false">_x0001_AL20F9DAE7+_x0001_AL20FAEEF7+_x0001_AL20FB1912+_x0001_AL20FC2AC5+_x0001_AL20FD3C6B</f>
        <v>#VALUE!</v>
      </c>
      <c r="E94" s="3" t="e">
        <f aca="false">_x0001_AL20F9DAE7+_x0001_AL20FAEEF7+_x0001_AL20FB1912+_x0001_AL20FC2AC5+_x0001_AL20FD3C6B</f>
        <v>#VALUE!</v>
      </c>
      <c r="F94" s="3" t="e">
        <f aca="false">_x0001_AL20F9DAE7+_x0001_AL20FAEEF7+_x0001_AL20FB1912+_x0001_AL20FC2AC5+_x0001_AL20FD3C6B</f>
        <v>#VALUE!</v>
      </c>
      <c r="G94" s="3" t="e">
        <f aca="false">_x0001_AL20F9DAE7+_x0001_AL20FAEEF7+_x0001_AL20FB1912+_x0001_AL20FC2AC5+_x0001_AL20FD3C6B</f>
        <v>#VALUE!</v>
      </c>
      <c r="H94" s="3" t="e">
        <f aca="false">_x0001_AL20F9DAE7+_x0001_AL20FAEEF7+_x0001_AL20FB1912+_x0001_AL20FC2AC5+_x0001_AL20FD3C6B</f>
        <v>#VALUE!</v>
      </c>
      <c r="I94" s="3" t="e">
        <f aca="false">_x0001_AL20F9DAE7+_x0001_AL20FAEEF7+_x0001_AL20FB1912+_x0001_AL20FC2AC5+_x0001_AL20FD3C6B</f>
        <v>#VALUE!</v>
      </c>
      <c r="J94" s="3" t="e">
        <f aca="false">_x0001_AL20F9DAE7+_x0001_AL20FAEEF7+_x0001_AL20FB1912+_x0001_AL20FC2AC5+_x0001_AL20FD3C6B</f>
        <v>#VALUE!</v>
      </c>
      <c r="K94" s="3" t="e">
        <f aca="false">_x0001_AL20F9DAE7+_x0001_AL20FAEEF7+_x0001_AL20FB1912+_x0001_AL20FC2AC5+_x0001_AL20FD3C6B</f>
        <v>#VALUE!</v>
      </c>
      <c r="L94" s="3" t="e">
        <f aca="false">_x0001_AL20F9DAE7+_x0001_AL20FAEEF7+_x0001_AL20FB1912+_x0001_AL20FC2AC5+_x0001_AL20FD3C6B</f>
        <v>#VALUE!</v>
      </c>
      <c r="M94" s="3" t="e">
        <f aca="false">_x0001_AL20F9DAE7+_x0001_AL20FAEEF7+_x0001_AL20FB1912+_x0001_AL20FC2AC5+_x0001_AL20FD3C6B</f>
        <v>#VALUE!</v>
      </c>
      <c r="N94" s="3" t="e">
        <f aca="false">_x0001_AL20F9DAE7+_x0001_AL20FAEEF7+_x0001_AL20FB1912+_x0001_AL20FC2AC5+_x0001_AL20FD3C6B</f>
        <v>#VALUE!</v>
      </c>
      <c r="O94" s="3" t="e">
        <f aca="false">_x0001_AL20F9DAE7+_x0001_AL20FAEEF7+_x0001_AL20FB1912+_x0001_AL20FC2AC5+_x0001_AL20FD3C6B</f>
        <v>#VALUE!</v>
      </c>
      <c r="P94" s="3" t="e">
        <f aca="false">_x0001_AL20F9DAE7+_x0001_AL20FAEEF7+_x0001_AL20FB1912+_x0001_AL20FC2AC5+_x0001_AL20FD3C6B</f>
        <v>#VALUE!</v>
      </c>
      <c r="Q94" s="3" t="e">
        <f aca="false">_x0001_AL20F9DAE7+_x0001_AL20FAEEF7+_x0001_AL20FB1912+_x0001_AL20FC2AC5+_x0001_AL20FD3C6B</f>
        <v>#VALUE!</v>
      </c>
      <c r="R94" s="3" t="e">
        <f aca="false">_x0001_AL20F9DAE7+_x0001_AL20FAEEF7+_x0001_AL20FB1912+_x0001_AL20FC2AC5+_x0001_AL20FD3C6B</f>
        <v>#VALUE!</v>
      </c>
      <c r="S94" s="3" t="e">
        <f aca="false">_x0001_AL20F9DAE7+_x0001_AL20FAEEF7+_x0001_AL20FB1912+_x0001_AL20FC2AC5+_x0001_AL20FD3C6B</f>
        <v>#VALUE!</v>
      </c>
      <c r="T94" s="3" t="e">
        <f aca="false">_x0001_AL20F9DAE7+_x0001_AL20FAEEF7+_x0001_AL20FB1912+_x0001_AL20FC2AC5+_x0001_AL20FD3C6B</f>
        <v>#VALUE!</v>
      </c>
      <c r="U94" s="3" t="e">
        <f aca="false">_x0001_AL20F9DAE7+_x0001_AL20FAEEF7+_x0001_AL20FB1912+_x0001_AL20FC2AC5+_x0001_AL20FD3C6B</f>
        <v>#VALUE!</v>
      </c>
    </row>
    <row r="95" customFormat="false" ht="14.65" hidden="false" customHeight="false" outlineLevel="0" collapsed="false">
      <c r="A95" s="2" t="n">
        <f aca="false">A94+1</f>
        <v>5</v>
      </c>
      <c r="B95" s="3" t="e">
        <f aca="false">_x0001_AL20FE3C6E+_x0001_AL20FF3F2E+_x0001_AL210041E3+_x0001_AL21015178+_x0001_AL21026CB8</f>
        <v>#VALUE!</v>
      </c>
      <c r="C95" s="3" t="e">
        <f aca="false">_x0001_AL20FE3C6E+_x0001_AL20FF3F2E+_x0001_AL210041E3+_x0001_AL21015178+_x0001_AL21026CB8</f>
        <v>#VALUE!</v>
      </c>
      <c r="D95" s="3" t="e">
        <f aca="false">_x0001_AL20FE3C6E+_x0001_AL20FF3F2E+_x0001_AL210041E3+_x0001_AL21015178+_x0001_AL21026CB8</f>
        <v>#VALUE!</v>
      </c>
      <c r="E95" s="3" t="e">
        <f aca="false">_x0001_AL20FE3C6E+_x0001_AL20FF3F2E+_x0001_AL210041E3+_x0001_AL21015178+_x0001_AL21026CB8</f>
        <v>#VALUE!</v>
      </c>
      <c r="F95" s="3" t="e">
        <f aca="false">_x0001_AL20FE3C6E+_x0001_AL20FF3F2E+_x0001_AL210041E3+_x0001_AL21015178+_x0001_AL21026CB8</f>
        <v>#VALUE!</v>
      </c>
      <c r="G95" s="3" t="e">
        <f aca="false">_x0001_AL20FE3C6E+_x0001_AL20FF3F2E+_x0001_AL210041E3+_x0001_AL21015178+_x0001_AL21026CB8</f>
        <v>#VALUE!</v>
      </c>
      <c r="H95" s="3" t="e">
        <f aca="false">_x0001_AL20FE3C6E+_x0001_AL20FF3F2E+_x0001_AL210041E3+_x0001_AL21015178+_x0001_AL21026CB8</f>
        <v>#VALUE!</v>
      </c>
      <c r="I95" s="3" t="e">
        <f aca="false">_x0001_AL20FE3C6E+_x0001_AL20FF3F2E+_x0001_AL210041E3+_x0001_AL21015178+_x0001_AL21026CB8</f>
        <v>#VALUE!</v>
      </c>
      <c r="J95" s="3" t="e">
        <f aca="false">_x0001_AL20FE3C6E+_x0001_AL20FF3F2E+_x0001_AL210041E3+_x0001_AL21015178+_x0001_AL21026CB8</f>
        <v>#VALUE!</v>
      </c>
      <c r="K95" s="3" t="e">
        <f aca="false">_x0001_AL20FE3C6E+_x0001_AL20FF3F2E+_x0001_AL210041E3+_x0001_AL21015178+_x0001_AL21026CB8</f>
        <v>#VALUE!</v>
      </c>
      <c r="L95" s="3" t="e">
        <f aca="false">_x0001_AL20FE3C6E+_x0001_AL20FF3F2E+_x0001_AL210041E3+_x0001_AL21015178+_x0001_AL21026CB8</f>
        <v>#VALUE!</v>
      </c>
      <c r="M95" s="3" t="e">
        <f aca="false">_x0001_AL20FE3C6E+_x0001_AL20FF3F2E+_x0001_AL210041E3+_x0001_AL21015178+_x0001_AL21026CB8</f>
        <v>#VALUE!</v>
      </c>
      <c r="N95" s="3" t="e">
        <f aca="false">_x0001_AL20FE3C6E+_x0001_AL20FF3F2E+_x0001_AL210041E3+_x0001_AL21015178+_x0001_AL21026CB8</f>
        <v>#VALUE!</v>
      </c>
      <c r="O95" s="3" t="e">
        <f aca="false">_x0001_AL20FE3C6E+_x0001_AL20FF3F2E+_x0001_AL210041E3+_x0001_AL21015178+_x0001_AL21026CB8</f>
        <v>#VALUE!</v>
      </c>
      <c r="P95" s="3" t="e">
        <f aca="false">_x0001_AL20FE3C6E+_x0001_AL20FF3F2E+_x0001_AL210041E3+_x0001_AL21015178+_x0001_AL21026CB8</f>
        <v>#VALUE!</v>
      </c>
      <c r="Q95" s="3" t="e">
        <f aca="false">_x0001_AL20FE3C6E+_x0001_AL20FF3F2E+_x0001_AL210041E3+_x0001_AL21015178+_x0001_AL21026CB8</f>
        <v>#VALUE!</v>
      </c>
      <c r="R95" s="3" t="e">
        <f aca="false">_x0001_AL20FE3C6E+_x0001_AL20FF3F2E+_x0001_AL210041E3+_x0001_AL21015178+_x0001_AL21026CB8</f>
        <v>#VALUE!</v>
      </c>
      <c r="S95" s="3" t="e">
        <f aca="false">_x0001_AL20FE3C6E+_x0001_AL20FF3F2E+_x0001_AL210041E3+_x0001_AL21015178+_x0001_AL21026CB8</f>
        <v>#VALUE!</v>
      </c>
      <c r="T95" s="3" t="e">
        <f aca="false">_x0001_AL20FE3C6E+_x0001_AL20FF3F2E+_x0001_AL210041E3+_x0001_AL21015178+_x0001_AL21026CB8</f>
        <v>#VALUE!</v>
      </c>
      <c r="U95" s="3" t="e">
        <f aca="false">_x0001_AL20FE3C6E+_x0001_AL20FF3F2E+_x0001_AL210041E3+_x0001_AL21015178+_x0001_AL21026CB8</f>
        <v>#VALUE!</v>
      </c>
    </row>
    <row r="96" customFormat="false" ht="14.65" hidden="false" customHeight="false" outlineLevel="0" collapsed="false">
      <c r="A96" s="2" t="n">
        <f aca="false">A95+1</f>
        <v>6</v>
      </c>
      <c r="B96" s="3" t="e">
        <f aca="false">_x0001_AL21037E9F+_x0001_AL21048173+_x0001_AL210592BC+_x0001_AL2106A269+_x0001_AL2107B058</f>
        <v>#VALUE!</v>
      </c>
      <c r="C96" s="3" t="e">
        <f aca="false">_x0001_AL21037E9F+_x0001_AL21048173+_x0001_AL210592BC+_x0001_AL2106A269+_x0001_AL2107B058</f>
        <v>#VALUE!</v>
      </c>
      <c r="D96" s="3" t="e">
        <f aca="false">_x0001_AL21037E9F+_x0001_AL21048173+_x0001_AL210592BC+_x0001_AL2106A269+_x0001_AL2107B058</f>
        <v>#VALUE!</v>
      </c>
      <c r="E96" s="3" t="e">
        <f aca="false">_x0001_AL21037E9F+_x0001_AL21048173+_x0001_AL210592BC+_x0001_AL2106A269+_x0001_AL2107B058</f>
        <v>#VALUE!</v>
      </c>
      <c r="F96" s="3" t="e">
        <f aca="false">_x0001_AL21037E9F+_x0001_AL21048173+_x0001_AL210592BC+_x0001_AL2106A269+_x0001_AL2107B058</f>
        <v>#VALUE!</v>
      </c>
      <c r="G96" s="3" t="e">
        <f aca="false">_x0001_AL21037E9F+_x0001_AL21048173+_x0001_AL210592BC+_x0001_AL2106A269+_x0001_AL2107B058</f>
        <v>#VALUE!</v>
      </c>
      <c r="H96" s="3" t="e">
        <f aca="false">_x0001_AL21037E9F+_x0001_AL21048173+_x0001_AL210592BC+_x0001_AL2106A269+_x0001_AL2107B058</f>
        <v>#VALUE!</v>
      </c>
      <c r="I96" s="3" t="e">
        <f aca="false">_x0001_AL21037E9F+_x0001_AL21048173+_x0001_AL210592BC+_x0001_AL2106A269+_x0001_AL2107B058</f>
        <v>#VALUE!</v>
      </c>
      <c r="J96" s="3" t="e">
        <f aca="false">_x0001_AL21037E9F+_x0001_AL21048173+_x0001_AL210592BC+_x0001_AL2106A269+_x0001_AL2107B058</f>
        <v>#VALUE!</v>
      </c>
      <c r="K96" s="3" t="e">
        <f aca="false">_x0001_AL21037E9F+_x0001_AL21048173+_x0001_AL210592BC+_x0001_AL2106A269+_x0001_AL2107B058</f>
        <v>#VALUE!</v>
      </c>
      <c r="L96" s="3" t="e">
        <f aca="false">_x0001_AL21037E9F+_x0001_AL21048173+_x0001_AL210592BC+_x0001_AL2106A269+_x0001_AL2107B058</f>
        <v>#VALUE!</v>
      </c>
      <c r="M96" s="3" t="e">
        <f aca="false">_x0001_AL21037E9F+_x0001_AL21048173+_x0001_AL210592BC+_x0001_AL2106A269+_x0001_AL2107B058</f>
        <v>#VALUE!</v>
      </c>
      <c r="N96" s="3" t="e">
        <f aca="false">_x0001_AL21037E9F+_x0001_AL21048173+_x0001_AL210592BC+_x0001_AL2106A269+_x0001_AL2107B058</f>
        <v>#VALUE!</v>
      </c>
      <c r="O96" s="3" t="e">
        <f aca="false">_x0001_AL21037E9F+_x0001_AL21048173+_x0001_AL210592BC+_x0001_AL2106A269+_x0001_AL2107B058</f>
        <v>#VALUE!</v>
      </c>
      <c r="P96" s="3" t="e">
        <f aca="false">_x0001_AL21037E9F+_x0001_AL21048173+_x0001_AL210592BC+_x0001_AL2106A269+_x0001_AL2107B058</f>
        <v>#VALUE!</v>
      </c>
      <c r="Q96" s="3" t="e">
        <f aca="false">_x0001_AL21037E9F+_x0001_AL21048173+_x0001_AL210592BC+_x0001_AL2106A269+_x0001_AL2107B058</f>
        <v>#VALUE!</v>
      </c>
      <c r="R96" s="3" t="e">
        <f aca="false">_x0001_AL21037E9F+_x0001_AL21048173+_x0001_AL210592BC+_x0001_AL2106A269+_x0001_AL2107B058</f>
        <v>#VALUE!</v>
      </c>
      <c r="S96" s="3" t="e">
        <f aca="false">_x0001_AL21037E9F+_x0001_AL21048173+_x0001_AL210592BC+_x0001_AL2106A269+_x0001_AL2107B058</f>
        <v>#VALUE!</v>
      </c>
      <c r="T96" s="3" t="e">
        <f aca="false">_x0001_AL21037E9F+_x0001_AL21048173+_x0001_AL210592BC+_x0001_AL2106A269+_x0001_AL2107B058</f>
        <v>#VALUE!</v>
      </c>
      <c r="U96" s="3" t="e">
        <f aca="false">_x0001_AL21037E9F+_x0001_AL21048173+_x0001_AL210592BC+_x0001_AL2106A269+_x0001_AL2107B058</f>
        <v>#VALUE!</v>
      </c>
    </row>
    <row r="97" customFormat="false" ht="14.65" hidden="false" customHeight="false" outlineLevel="0" collapsed="false">
      <c r="A97" s="2" t="n">
        <f aca="false">A96+1</f>
        <v>7</v>
      </c>
      <c r="B97" s="3" t="e">
        <f aca="false">_x0001_AL2108C885+_x0001_AL2109E08C+_x0001_AL210A0BBE+_x0001_AL210B0BBE+_x0001_AL210C17FF</f>
        <v>#VALUE!</v>
      </c>
      <c r="C97" s="3" t="e">
        <f aca="false">_x0001_AL2108C885+_x0001_AL2109E08C+_x0001_AL210A0BBE+_x0001_AL210B0BBE+_x0001_AL210C17FF</f>
        <v>#VALUE!</v>
      </c>
      <c r="D97" s="3" t="e">
        <f aca="false">_x0001_AL2108C885+_x0001_AL2109E08C+_x0001_AL210A0BBE+_x0001_AL210B0BBE+_x0001_AL210C17FF</f>
        <v>#VALUE!</v>
      </c>
      <c r="E97" s="3" t="e">
        <f aca="false">_x0001_AL2108C885+_x0001_AL2109E08C+_x0001_AL210A0BBE+_x0001_AL210B0BBE+_x0001_AL210C17FF</f>
        <v>#VALUE!</v>
      </c>
      <c r="F97" s="3" t="e">
        <f aca="false">_x0001_AL2108C885+_x0001_AL2109E08C+_x0001_AL210A0BBE+_x0001_AL210B0BBE+_x0001_AL210C17FF</f>
        <v>#VALUE!</v>
      </c>
      <c r="G97" s="3" t="e">
        <f aca="false">_x0001_AL2108C885+_x0001_AL2109E08C+_x0001_AL210A0BBE+_x0001_AL210B0BBE+_x0001_AL210C17FF</f>
        <v>#VALUE!</v>
      </c>
      <c r="H97" s="3" t="e">
        <f aca="false">_x0001_AL2108C885+_x0001_AL2109E08C+_x0001_AL210A0BBE+_x0001_AL210B0BBE+_x0001_AL210C17FF</f>
        <v>#VALUE!</v>
      </c>
      <c r="I97" s="3" t="e">
        <f aca="false">_x0001_AL2108C885+_x0001_AL2109E08C+_x0001_AL210A0BBE+_x0001_AL210B0BBE+_x0001_AL210C17FF</f>
        <v>#VALUE!</v>
      </c>
      <c r="J97" s="3" t="e">
        <f aca="false">_x0001_AL2108C885+_x0001_AL2109E08C+_x0001_AL210A0BBE+_x0001_AL210B0BBE+_x0001_AL210C17FF</f>
        <v>#VALUE!</v>
      </c>
      <c r="K97" s="3" t="e">
        <f aca="false">_x0001_AL2108C885+_x0001_AL2109E08C+_x0001_AL210A0BBE+_x0001_AL210B0BBE+_x0001_AL210C17FF</f>
        <v>#VALUE!</v>
      </c>
      <c r="L97" s="3" t="e">
        <f aca="false">_x0001_AL2108C885+_x0001_AL2109E08C+_x0001_AL210A0BBE+_x0001_AL210B0BBE+_x0001_AL210C17FF</f>
        <v>#VALUE!</v>
      </c>
      <c r="M97" s="3" t="e">
        <f aca="false">_x0001_AL2108C885+_x0001_AL2109E08C+_x0001_AL210A0BBE+_x0001_AL210B0BBE+_x0001_AL210C17FF</f>
        <v>#VALUE!</v>
      </c>
      <c r="N97" s="3" t="e">
        <f aca="false">_x0001_AL2108C885+_x0001_AL2109E08C+_x0001_AL210A0BBE+_x0001_AL210B0BBE+_x0001_AL210C17FF</f>
        <v>#VALUE!</v>
      </c>
      <c r="O97" s="3" t="e">
        <f aca="false">_x0001_AL2108C885+_x0001_AL2109E08C+_x0001_AL210A0BBE+_x0001_AL210B0BBE+_x0001_AL210C17FF</f>
        <v>#VALUE!</v>
      </c>
      <c r="P97" s="3" t="e">
        <f aca="false">_x0001_AL2108C885+_x0001_AL2109E08C+_x0001_AL210A0BBE+_x0001_AL210B0BBE+_x0001_AL210C17FF</f>
        <v>#VALUE!</v>
      </c>
      <c r="Q97" s="3" t="e">
        <f aca="false">_x0001_AL2108C885+_x0001_AL2109E08C+_x0001_AL210A0BBE+_x0001_AL210B0BBE+_x0001_AL210C17FF</f>
        <v>#VALUE!</v>
      </c>
      <c r="R97" s="3" t="e">
        <f aca="false">_x0001_AL2108C885+_x0001_AL2109E08C+_x0001_AL210A0BBE+_x0001_AL210B0BBE+_x0001_AL210C17FF</f>
        <v>#VALUE!</v>
      </c>
      <c r="S97" s="3" t="e">
        <f aca="false">_x0001_AL2108C885+_x0001_AL2109E08C+_x0001_AL210A0BBE+_x0001_AL210B0BBE+_x0001_AL210C17FF</f>
        <v>#VALUE!</v>
      </c>
      <c r="T97" s="3" t="e">
        <f aca="false">_x0001_AL2108C885+_x0001_AL2109E08C+_x0001_AL210A0BBE+_x0001_AL210B0BBE+_x0001_AL210C17FF</f>
        <v>#VALUE!</v>
      </c>
      <c r="U97" s="3" t="e">
        <f aca="false">_x0001_AL2108C885+_x0001_AL2109E08C+_x0001_AL210A0BBE+_x0001_AL210B0BBE+_x0001_AL210C17FF</f>
        <v>#VALUE!</v>
      </c>
    </row>
    <row r="98" customFormat="false" ht="14.65" hidden="false" customHeight="false" outlineLevel="0" collapsed="false">
      <c r="A98" s="2" t="n">
        <f aca="false">A97+1</f>
        <v>8</v>
      </c>
      <c r="B98" s="3" t="e">
        <f aca="false">_x0001_AL210D208A+_x0001_AL210E281D+_x0001_AL210F2F47+_x0001_AL211036F9+_x0001_AL21113E59</f>
        <v>#VALUE!</v>
      </c>
      <c r="C98" s="3" t="e">
        <f aca="false">_x0001_AL210D208A+_x0001_AL210E281D+_x0001_AL210F2F47+_x0001_AL211036F9+_x0001_AL21113E59</f>
        <v>#VALUE!</v>
      </c>
      <c r="D98" s="3" t="e">
        <f aca="false">_x0001_AL210D208A+_x0001_AL210E281D+_x0001_AL210F2F47+_x0001_AL211036F9+_x0001_AL21113E59</f>
        <v>#VALUE!</v>
      </c>
      <c r="E98" s="3" t="e">
        <f aca="false">_x0001_AL210D208A+_x0001_AL210E281D+_x0001_AL210F2F47+_x0001_AL211036F9+_x0001_AL21113E59</f>
        <v>#VALUE!</v>
      </c>
      <c r="F98" s="3" t="e">
        <f aca="false">_x0001_AL210D208A+_x0001_AL210E281D+_x0001_AL210F2F47+_x0001_AL211036F9+_x0001_AL21113E59</f>
        <v>#VALUE!</v>
      </c>
      <c r="G98" s="3" t="e">
        <f aca="false">_x0001_AL210D208A+_x0001_AL210E281D+_x0001_AL210F2F47+_x0001_AL211036F9+_x0001_AL21113E59</f>
        <v>#VALUE!</v>
      </c>
      <c r="H98" s="3" t="e">
        <f aca="false">_x0001_AL210D208A+_x0001_AL210E281D+_x0001_AL210F2F47+_x0001_AL211036F9+_x0001_AL21113E59</f>
        <v>#VALUE!</v>
      </c>
      <c r="I98" s="3" t="e">
        <f aca="false">_x0001_AL210D208A+_x0001_AL210E281D+_x0001_AL210F2F47+_x0001_AL211036F9+_x0001_AL21113E59</f>
        <v>#VALUE!</v>
      </c>
      <c r="J98" s="3" t="e">
        <f aca="false">_x0001_AL210D208A+_x0001_AL210E281D+_x0001_AL210F2F47+_x0001_AL211036F9+_x0001_AL21113E59</f>
        <v>#VALUE!</v>
      </c>
      <c r="K98" s="3" t="e">
        <f aca="false">_x0001_AL210D208A+_x0001_AL210E281D+_x0001_AL210F2F47+_x0001_AL211036F9+_x0001_AL21113E59</f>
        <v>#VALUE!</v>
      </c>
      <c r="L98" s="3" t="e">
        <f aca="false">_x0001_AL210D208A+_x0001_AL210E281D+_x0001_AL210F2F47+_x0001_AL211036F9+_x0001_AL21113E59</f>
        <v>#VALUE!</v>
      </c>
      <c r="M98" s="3" t="e">
        <f aca="false">_x0001_AL210D208A+_x0001_AL210E281D+_x0001_AL210F2F47+_x0001_AL211036F9+_x0001_AL21113E59</f>
        <v>#VALUE!</v>
      </c>
      <c r="N98" s="3" t="e">
        <f aca="false">_x0001_AL210D208A+_x0001_AL210E281D+_x0001_AL210F2F47+_x0001_AL211036F9+_x0001_AL21113E59</f>
        <v>#VALUE!</v>
      </c>
      <c r="O98" s="3" t="e">
        <f aca="false">_x0001_AL210D208A+_x0001_AL210E281D+_x0001_AL210F2F47+_x0001_AL211036F9+_x0001_AL21113E59</f>
        <v>#VALUE!</v>
      </c>
      <c r="P98" s="3" t="e">
        <f aca="false">_x0001_AL210D208A+_x0001_AL210E281D+_x0001_AL210F2F47+_x0001_AL211036F9+_x0001_AL21113E59</f>
        <v>#VALUE!</v>
      </c>
      <c r="Q98" s="3" t="e">
        <f aca="false">_x0001_AL210D208A+_x0001_AL210E281D+_x0001_AL210F2F47+_x0001_AL211036F9+_x0001_AL21113E59</f>
        <v>#VALUE!</v>
      </c>
      <c r="R98" s="3" t="e">
        <f aca="false">_x0001_AL210D208A+_x0001_AL210E281D+_x0001_AL210F2F47+_x0001_AL211036F9+_x0001_AL21113E59</f>
        <v>#VALUE!</v>
      </c>
      <c r="S98" s="3" t="e">
        <f aca="false">_x0001_AL210D208A+_x0001_AL210E281D+_x0001_AL210F2F47+_x0001_AL211036F9+_x0001_AL21113E59</f>
        <v>#VALUE!</v>
      </c>
      <c r="T98" s="3" t="e">
        <f aca="false">_x0001_AL210D208A+_x0001_AL210E281D+_x0001_AL210F2F47+_x0001_AL211036F9+_x0001_AL21113E59</f>
        <v>#VALUE!</v>
      </c>
      <c r="U98" s="3" t="e">
        <f aca="false">_x0001_AL210D208A+_x0001_AL210E281D+_x0001_AL210F2F47+_x0001_AL211036F9+_x0001_AL21113E59</f>
        <v>#VALUE!</v>
      </c>
    </row>
    <row r="99" customFormat="false" ht="14.65" hidden="false" customHeight="false" outlineLevel="0" collapsed="false">
      <c r="A99" s="2" t="n">
        <f aca="false">A98+1</f>
        <v>9</v>
      </c>
      <c r="B99" s="3" t="e">
        <f aca="false">_x0001_AL21124777+_x0001_AL21139A1C+_x0001_AL21149A1C+_x0001_AL2115A830+_x0001_AL2116A830</f>
        <v>#VALUE!</v>
      </c>
      <c r="C99" s="3" t="e">
        <f aca="false">_x0001_AL21124777+_x0001_AL21139A1C+_x0001_AL21149A1C+_x0001_AL2115A830+_x0001_AL2116A830</f>
        <v>#VALUE!</v>
      </c>
      <c r="D99" s="3" t="e">
        <f aca="false">_x0001_AL21124777+_x0001_AL21139A1C+_x0001_AL21149A1C+_x0001_AL2115A830+_x0001_AL2116A830</f>
        <v>#VALUE!</v>
      </c>
      <c r="E99" s="3" t="e">
        <f aca="false">_x0001_AL21124777+_x0001_AL21139A1C+_x0001_AL21149A1C+_x0001_AL2115A830+_x0001_AL2116A830</f>
        <v>#VALUE!</v>
      </c>
      <c r="F99" s="3" t="e">
        <f aca="false">_x0001_AL21124777+_x0001_AL21139A1C+_x0001_AL21149A1C+_x0001_AL2115A830+_x0001_AL2116A830</f>
        <v>#VALUE!</v>
      </c>
      <c r="G99" s="3" t="e">
        <f aca="false">_x0001_AL21124777+_x0001_AL21139A1C+_x0001_AL21149A1C+_x0001_AL2115A830+_x0001_AL2116A830</f>
        <v>#VALUE!</v>
      </c>
      <c r="H99" s="3" t="e">
        <f aca="false">_x0001_AL21124777+_x0001_AL21139A1C+_x0001_AL21149A1C+_x0001_AL2115A830+_x0001_AL2116A830</f>
        <v>#VALUE!</v>
      </c>
      <c r="I99" s="3" t="e">
        <f aca="false">_x0001_AL21124777+_x0001_AL21139A1C+_x0001_AL21149A1C+_x0001_AL2115A830+_x0001_AL2116A830</f>
        <v>#VALUE!</v>
      </c>
      <c r="J99" s="3" t="e">
        <f aca="false">_x0001_AL21124777+_x0001_AL21139A1C+_x0001_AL21149A1C+_x0001_AL2115A830+_x0001_AL2116A830</f>
        <v>#VALUE!</v>
      </c>
      <c r="K99" s="3" t="e">
        <f aca="false">_x0001_AL21124777+_x0001_AL21139A1C+_x0001_AL21149A1C+_x0001_AL2115A830+_x0001_AL2116A830</f>
        <v>#VALUE!</v>
      </c>
      <c r="L99" s="3" t="e">
        <f aca="false">_x0001_AL21124777+_x0001_AL21139A1C+_x0001_AL21149A1C+_x0001_AL2115A830+_x0001_AL2116A830</f>
        <v>#VALUE!</v>
      </c>
      <c r="M99" s="3" t="e">
        <f aca="false">_x0001_AL21124777+_x0001_AL21139A1C+_x0001_AL21149A1C+_x0001_AL2115A830+_x0001_AL2116A830</f>
        <v>#VALUE!</v>
      </c>
      <c r="N99" s="3" t="e">
        <f aca="false">_x0001_AL21124777+_x0001_AL21139A1C+_x0001_AL21149A1C+_x0001_AL2115A830+_x0001_AL2116A830</f>
        <v>#VALUE!</v>
      </c>
      <c r="O99" s="3" t="e">
        <f aca="false">_x0001_AL21124777+_x0001_AL21139A1C+_x0001_AL21149A1C+_x0001_AL2115A830+_x0001_AL2116A830</f>
        <v>#VALUE!</v>
      </c>
      <c r="P99" s="3" t="e">
        <f aca="false">_x0001_AL21124777+_x0001_AL21139A1C+_x0001_AL21149A1C+_x0001_AL2115A830+_x0001_AL2116A830</f>
        <v>#VALUE!</v>
      </c>
      <c r="Q99" s="3" t="e">
        <f aca="false">_x0001_AL21124777+_x0001_AL21139A1C+_x0001_AL21149A1C+_x0001_AL2115A830+_x0001_AL2116A830</f>
        <v>#VALUE!</v>
      </c>
      <c r="R99" s="3" t="e">
        <f aca="false">_x0001_AL21124777+_x0001_AL21139A1C+_x0001_AL21149A1C+_x0001_AL2115A830+_x0001_AL2116A830</f>
        <v>#VALUE!</v>
      </c>
      <c r="S99" s="3" t="e">
        <f aca="false">_x0001_AL21124777+_x0001_AL21139A1C+_x0001_AL21149A1C+_x0001_AL2115A830+_x0001_AL2116A830</f>
        <v>#VALUE!</v>
      </c>
      <c r="T99" s="3" t="e">
        <f aca="false">_x0001_AL21124777+_x0001_AL21139A1C+_x0001_AL21149A1C+_x0001_AL2115A830+_x0001_AL2116A830</f>
        <v>#VALUE!</v>
      </c>
      <c r="U99" s="3" t="e">
        <f aca="false">_x0001_AL21124777+_x0001_AL21139A1C+_x0001_AL21149A1C+_x0001_AL2115A830+_x0001_AL2116A830</f>
        <v>#VALUE!</v>
      </c>
    </row>
    <row r="100" customFormat="false" ht="14.65" hidden="false" customHeight="false" outlineLevel="0" collapsed="false">
      <c r="A100" s="2" t="n">
        <f aca="false">A99+1</f>
        <v>10</v>
      </c>
      <c r="B100" s="3" t="e">
        <f aca="false">_x0001_AL2117C0E6+_x0001_AL2118C0E6+_x0001_AL2119186F+_x0001_AL211A4712+_x0001_AL211B875B</f>
        <v>#VALUE!</v>
      </c>
      <c r="C100" s="3" t="e">
        <f aca="false">_x0001_AL2117C0E6+_x0001_AL2118C0E6+_x0001_AL2119186F+_x0001_AL211A4712+_x0001_AL211B875B</f>
        <v>#VALUE!</v>
      </c>
      <c r="D100" s="3" t="e">
        <f aca="false">_x0001_AL2117C0E6+_x0001_AL2118C0E6+_x0001_AL2119186F+_x0001_AL211A4712+_x0001_AL211B875B</f>
        <v>#VALUE!</v>
      </c>
      <c r="E100" s="3" t="e">
        <f aca="false">_x0001_AL2117C0E6+_x0001_AL2118C0E6+_x0001_AL2119186F+_x0001_AL211A4712+_x0001_AL211B875B</f>
        <v>#VALUE!</v>
      </c>
      <c r="F100" s="3" t="e">
        <f aca="false">_x0001_AL2117C0E6+_x0001_AL2118C0E6+_x0001_AL2119186F+_x0001_AL211A4712+_x0001_AL211B875B</f>
        <v>#VALUE!</v>
      </c>
      <c r="G100" s="3" t="e">
        <f aca="false">_x0001_AL2117C0E6+_x0001_AL2118C0E6+_x0001_AL2119186F+_x0001_AL211A4712+_x0001_AL211B875B</f>
        <v>#VALUE!</v>
      </c>
      <c r="H100" s="3" t="e">
        <f aca="false">_x0001_AL2117C0E6+_x0001_AL2118C0E6+_x0001_AL2119186F+_x0001_AL211A4712+_x0001_AL211B875B</f>
        <v>#VALUE!</v>
      </c>
      <c r="I100" s="3" t="e">
        <f aca="false">_x0001_AL2117C0E6+_x0001_AL2118C0E6+_x0001_AL2119186F+_x0001_AL211A4712+_x0001_AL211B875B</f>
        <v>#VALUE!</v>
      </c>
      <c r="J100" s="3" t="e">
        <f aca="false">_x0001_AL2117C0E6+_x0001_AL2118C0E6+_x0001_AL2119186F+_x0001_AL211A4712+_x0001_AL211B875B</f>
        <v>#VALUE!</v>
      </c>
      <c r="K100" s="3" t="e">
        <f aca="false">_x0001_AL2117C0E6+_x0001_AL2118C0E6+_x0001_AL2119186F+_x0001_AL211A4712+_x0001_AL211B875B</f>
        <v>#VALUE!</v>
      </c>
      <c r="L100" s="3" t="e">
        <f aca="false">_x0001_AL2117C0E6+_x0001_AL2118C0E6+_x0001_AL2119186F+_x0001_AL211A4712+_x0001_AL211B875B</f>
        <v>#VALUE!</v>
      </c>
      <c r="M100" s="3" t="e">
        <f aca="false">_x0001_AL2117C0E6+_x0001_AL2118C0E6+_x0001_AL2119186F+_x0001_AL211A4712+_x0001_AL211B875B</f>
        <v>#VALUE!</v>
      </c>
      <c r="N100" s="3" t="e">
        <f aca="false">_x0001_AL2117C0E6+_x0001_AL2118C0E6+_x0001_AL2119186F+_x0001_AL211A4712+_x0001_AL211B875B</f>
        <v>#VALUE!</v>
      </c>
      <c r="O100" s="3" t="e">
        <f aca="false">_x0001_AL2117C0E6+_x0001_AL2118C0E6+_x0001_AL2119186F+_x0001_AL211A4712+_x0001_AL211B875B</f>
        <v>#VALUE!</v>
      </c>
      <c r="P100" s="3" t="e">
        <f aca="false">_x0001_AL2117C0E6+_x0001_AL2118C0E6+_x0001_AL2119186F+_x0001_AL211A4712+_x0001_AL211B875B</f>
        <v>#VALUE!</v>
      </c>
      <c r="Q100" s="3" t="e">
        <f aca="false">_x0001_AL2117C0E6+_x0001_AL2118C0E6+_x0001_AL2119186F+_x0001_AL211A4712+_x0001_AL211B875B</f>
        <v>#VALUE!</v>
      </c>
      <c r="R100" s="3" t="e">
        <f aca="false">_x0001_AL2117C0E6+_x0001_AL2118C0E6+_x0001_AL2119186F+_x0001_AL211A4712+_x0001_AL211B875B</f>
        <v>#VALUE!</v>
      </c>
      <c r="S100" s="3" t="e">
        <f aca="false">_x0001_AL2117C0E6+_x0001_AL2118C0E6+_x0001_AL2119186F+_x0001_AL211A4712+_x0001_AL211B875B</f>
        <v>#VALUE!</v>
      </c>
      <c r="T100" s="3" t="e">
        <f aca="false">_x0001_AL2117C0E6+_x0001_AL2118C0E6+_x0001_AL2119186F+_x0001_AL211A4712+_x0001_AL211B875B</f>
        <v>#VALUE!</v>
      </c>
      <c r="U100" s="3" t="e">
        <f aca="false">_x0001_AL2117C0E6+_x0001_AL2118C0E6+_x0001_AL2119186F+_x0001_AL211A4712+_x0001_AL211B875B</f>
        <v>#VALUE!</v>
      </c>
    </row>
    <row r="101" customFormat="false" ht="14.65" hidden="false" customHeight="false" outlineLevel="0" collapsed="false">
      <c r="A101" s="2" t="s">
        <v>29</v>
      </c>
      <c r="B101" s="3" t="e">
        <f aca="false">SUM(B91:B100)</f>
        <v>#VALUE!</v>
      </c>
      <c r="C101" s="3" t="e">
        <f aca="false">SUM(C91:C100)</f>
        <v>#VALUE!</v>
      </c>
      <c r="D101" s="3" t="e">
        <f aca="false">SUM(D91:D100)</f>
        <v>#VALUE!</v>
      </c>
      <c r="E101" s="3" t="e">
        <f aca="false">SUM(E91:E100)</f>
        <v>#VALUE!</v>
      </c>
      <c r="F101" s="3" t="e">
        <f aca="false">SUM(F91:F100)</f>
        <v>#VALUE!</v>
      </c>
      <c r="G101" s="3" t="e">
        <f aca="false">SUM(G91:G100)</f>
        <v>#VALUE!</v>
      </c>
      <c r="H101" s="3" t="e">
        <f aca="false">SUM(H91:H100)</f>
        <v>#VALUE!</v>
      </c>
      <c r="I101" s="3" t="e">
        <f aca="false">SUM(I91:I100)</f>
        <v>#VALUE!</v>
      </c>
      <c r="J101" s="3" t="e">
        <f aca="false">SUM(J91:J100)</f>
        <v>#VALUE!</v>
      </c>
      <c r="K101" s="3" t="e">
        <f aca="false">SUM(K91:K100)</f>
        <v>#VALUE!</v>
      </c>
      <c r="L101" s="3" t="e">
        <f aca="false">SUM(L91:L100)</f>
        <v>#VALUE!</v>
      </c>
      <c r="M101" s="3" t="e">
        <f aca="false">SUM(M91:M100)</f>
        <v>#VALUE!</v>
      </c>
      <c r="N101" s="3" t="e">
        <f aca="false">SUM(N91:N100)</f>
        <v>#VALUE!</v>
      </c>
      <c r="O101" s="3" t="e">
        <f aca="false">SUM(O91:O100)</f>
        <v>#VALUE!</v>
      </c>
      <c r="P101" s="3" t="e">
        <f aca="false">SUM(P91:P100)</f>
        <v>#VALUE!</v>
      </c>
      <c r="Q101" s="3" t="e">
        <f aca="false">SUM(Q91:Q100)</f>
        <v>#VALUE!</v>
      </c>
      <c r="R101" s="3" t="e">
        <f aca="false">SUM(R91:R100)</f>
        <v>#VALUE!</v>
      </c>
      <c r="S101" s="3" t="e">
        <f aca="false">SUM(S91:S100)</f>
        <v>#VALUE!</v>
      </c>
      <c r="T101" s="3" t="e">
        <f aca="false">SUM(T91:T100)</f>
        <v>#VALUE!</v>
      </c>
      <c r="U101" s="3" t="e">
        <f aca="false">SUM(U91:U100)</f>
        <v>#VALUE!</v>
      </c>
    </row>
    <row r="103" customFormat="false" ht="14.65" hidden="false" customHeight="false" outlineLevel="0" collapsed="false">
      <c r="A103" s="2" t="s">
        <v>36</v>
      </c>
    </row>
    <row r="104" customFormat="false" ht="14.65" hidden="false" customHeight="false" outlineLevel="0" collapsed="false">
      <c r="A104" s="2" t="s">
        <v>5</v>
      </c>
      <c r="B104" s="2" t="s">
        <v>6</v>
      </c>
      <c r="C104" s="2" t="s">
        <v>7</v>
      </c>
      <c r="D104" s="2" t="s">
        <v>8</v>
      </c>
      <c r="E104" s="2" t="s">
        <v>9</v>
      </c>
      <c r="F104" s="2" t="s">
        <v>10</v>
      </c>
      <c r="G104" s="2" t="s">
        <v>11</v>
      </c>
      <c r="H104" s="2" t="s">
        <v>12</v>
      </c>
      <c r="I104" s="2" t="s">
        <v>13</v>
      </c>
      <c r="J104" s="2" t="s">
        <v>14</v>
      </c>
      <c r="K104" s="2" t="s">
        <v>15</v>
      </c>
      <c r="L104" s="2" t="s">
        <v>16</v>
      </c>
      <c r="M104" s="2" t="s">
        <v>17</v>
      </c>
      <c r="N104" s="2" t="s">
        <v>18</v>
      </c>
      <c r="O104" s="2" t="s">
        <v>19</v>
      </c>
      <c r="P104" s="2" t="s">
        <v>20</v>
      </c>
      <c r="Q104" s="2" t="s">
        <v>21</v>
      </c>
      <c r="R104" s="2" t="s">
        <v>22</v>
      </c>
      <c r="S104" s="2" t="s">
        <v>23</v>
      </c>
      <c r="T104" s="2" t="s">
        <v>24</v>
      </c>
      <c r="U104" s="2" t="s">
        <v>25</v>
      </c>
    </row>
    <row r="105" customFormat="false" ht="14.65" hidden="false" customHeight="false" outlineLevel="0" collapsed="false">
      <c r="A105" s="2" t="s">
        <v>26</v>
      </c>
      <c r="B105" s="1" t="s">
        <v>37</v>
      </c>
      <c r="C105" s="1" t="s">
        <v>37</v>
      </c>
      <c r="D105" s="1" t="s">
        <v>37</v>
      </c>
      <c r="E105" s="1" t="s">
        <v>37</v>
      </c>
      <c r="F105" s="1" t="s">
        <v>37</v>
      </c>
      <c r="G105" s="1" t="s">
        <v>37</v>
      </c>
      <c r="H105" s="1" t="s">
        <v>37</v>
      </c>
      <c r="I105" s="1" t="s">
        <v>37</v>
      </c>
      <c r="J105" s="1" t="s">
        <v>37</v>
      </c>
      <c r="K105" s="1" t="s">
        <v>37</v>
      </c>
      <c r="L105" s="1" t="s">
        <v>37</v>
      </c>
      <c r="M105" s="1" t="s">
        <v>37</v>
      </c>
      <c r="N105" s="1" t="s">
        <v>37</v>
      </c>
      <c r="O105" s="1" t="s">
        <v>37</v>
      </c>
      <c r="P105" s="1" t="s">
        <v>37</v>
      </c>
      <c r="Q105" s="1" t="s">
        <v>37</v>
      </c>
      <c r="R105" s="1" t="s">
        <v>37</v>
      </c>
      <c r="S105" s="1" t="s">
        <v>37</v>
      </c>
      <c r="T105" s="1" t="s">
        <v>37</v>
      </c>
      <c r="U105" s="1" t="s">
        <v>37</v>
      </c>
    </row>
    <row r="107" customFormat="false" ht="14.65" hidden="false" customHeight="false" outlineLevel="0" collapsed="false">
      <c r="A107" s="2" t="s">
        <v>28</v>
      </c>
      <c r="B107" s="3" t="e">
        <f aca="false">_x0001_AL20DB2EC1+_x0001_AL20DC2EC1+_x0001_AL20DD2EC1+_x0001_AL20DE2EC1+_x0001_AL20DF2EC1</f>
        <v>#VALUE!</v>
      </c>
      <c r="C107" s="3" t="e">
        <f aca="false">_x0001_AL20DB2EC1+_x0001_AL20DC2EC1+_x0001_AL20DD2EC1+_x0001_AL20DE2EC1+_x0001_AL20DF2EC1</f>
        <v>#VALUE!</v>
      </c>
      <c r="D107" s="3" t="e">
        <f aca="false">_x0001_AL20DB2EC1+_x0001_AL20DC2EC1+_x0001_AL20DE2EC1+_x0001_AL20DD2EC1+_x0001_AL20DF2EC1</f>
        <v>#VALUE!</v>
      </c>
      <c r="E107" s="3" t="e">
        <f aca="false">_x0001_AL20DB2EC1+_x0001_AL20DC2EC1+_x0001_AL20DE2EC1+_x0001_AL20DD2EC1+_x0001_AL20DF2EC1</f>
        <v>#VALUE!</v>
      </c>
      <c r="F107" s="3" t="e">
        <f aca="false">_x0001_AL20DB2EC1+_x0001_AL20DC2EC1+_x0001_AL20DE2EC1+_x0001_AL20DD2EC1+_x0001_AL20DF2EC1</f>
        <v>#VALUE!</v>
      </c>
      <c r="G107" s="3" t="e">
        <f aca="false">_x0001_AL20DB2EC1+_x0001_AL20DC2EC1+_x0001_AL20DD2EC1+_x0001_AL20DE2EC1+_x0001_AL20DF2EC1</f>
        <v>#VALUE!</v>
      </c>
      <c r="H107" s="3" t="e">
        <f aca="false">_x0001_AL20DB2EC1+_x0001_AL20DC2EC1+_x0001_AL20DD2EC1+_x0001_AL20DE2EC1+_x0001_AL20DF2EC1</f>
        <v>#VALUE!</v>
      </c>
      <c r="I107" s="3" t="e">
        <f aca="false">_x0001_AL20DB2EC1+_x0001_AL20DC2EC1+_x0001_AL20DD2EC1+_x0001_AL20DE2EC1+_x0001_AL20DF2EC1</f>
        <v>#VALUE!</v>
      </c>
      <c r="J107" s="3" t="e">
        <f aca="false">_x0001_AL20DB2EC1+_x0001_AL20DC2EC1+_x0001_AL20DD2EC1+_x0001_AL20DE2EC1+_x0001_AL20DF2EC1</f>
        <v>#VALUE!</v>
      </c>
      <c r="K107" s="3" t="e">
        <f aca="false">_x0001_AL20DB2EC1+_x0001_AL20DC2EC1+_x0001_AL20DD2EC1+_x0001_AL20DE2EC1+_x0001_AL20DF2EC1</f>
        <v>#VALUE!</v>
      </c>
      <c r="L107" s="3" t="e">
        <f aca="false">_x0001_AL20DB2EC1+_x0001_AL20DC2EC1+_x0001_AL20DD2EC1+_x0001_AL20DE2EC1+_x0001_AL20DF2EC1</f>
        <v>#VALUE!</v>
      </c>
      <c r="M107" s="3" t="e">
        <f aca="false">_x0001_AL20DB2EC1+_x0001_AL20DC2EC1+_x0001_AL20DD2EC1+_x0001_AL20DE2EC1+_x0001_AL20DF2EC1</f>
        <v>#VALUE!</v>
      </c>
      <c r="N107" s="3" t="e">
        <f aca="false">_x0001_AL20DB2EC1+_x0001_AL20DC2EC1+_x0001_AL20DD2EC1+_x0001_AL20DE2EC1+_x0001_AL20DF2EC1</f>
        <v>#VALUE!</v>
      </c>
      <c r="O107" s="3" t="e">
        <f aca="false">_x0001_AL20DB2EC1+_x0001_AL20DC2EC1+_x0001_AL20DD2EC1+_x0001_AL20DE2EC1+_x0001_AL20DF2EC1</f>
        <v>#VALUE!</v>
      </c>
      <c r="P107" s="3" t="e">
        <f aca="false">_x0001_AL20DB2EC1+_x0001_AL20DC2EC1+_x0001_AL20DD2EC1+_x0001_AL20DE2EC1+_x0001_AL20DF2EC1</f>
        <v>#VALUE!</v>
      </c>
      <c r="Q107" s="3" t="e">
        <f aca="false">_x0001_AL20DB2EC1+_x0001_AL20DC2EC1+_x0001_AL20DD2EC1+_x0001_AL20DE2EC1+_x0001_AL20DF2EC1</f>
        <v>#VALUE!</v>
      </c>
      <c r="R107" s="3" t="e">
        <f aca="false">_x0001_AL20DB2EC1+_x0001_AL20DC2EC1+_x0001_AL20DD2EC1+_x0001_AL20DE2EC1+_x0001_AL20DF2EC1</f>
        <v>#VALUE!</v>
      </c>
      <c r="S107" s="3" t="e">
        <f aca="false">_x0001_AL20DB2EC1+_x0001_AL20DC2EC1+_x0001_AL20DD2EC1+_x0001_AL20DE2EC1+_x0001_AL20DF2EC1</f>
        <v>#VALUE!</v>
      </c>
      <c r="T107" s="3" t="e">
        <f aca="false">_x0001_AL20DB2EC1+_x0001_AL20DC2EC1+_x0001_AL20DD2EC1+_x0001_AL20DE2EC1+_x0001_AL20DF2EC1</f>
        <v>#VALUE!</v>
      </c>
      <c r="U107" s="3" t="e">
        <f aca="false">_x0001_AL20DB2EC1+_x0001_AL20DC2EC1+_x0001_AL20DD2EC1+_x0001_AL20DE2EC1+_x0001_AL20DF2EC1</f>
        <v>#VALUE!</v>
      </c>
    </row>
    <row r="108" customFormat="false" ht="14.65" hidden="false" customHeight="false" outlineLevel="0" collapsed="false">
      <c r="A108" s="2" t="n">
        <v>1</v>
      </c>
      <c r="B108" s="3" t="e">
        <f aca="false">_x0001_AL211C9C3C+_x0001_AL211DB308+_x0001_AL211EB30B+_x0001_AL211FE043+_x0001_AL2120F712</f>
        <v>#VALUE!</v>
      </c>
      <c r="C108" s="3" t="e">
        <f aca="false">_x0001_AL211C9C3C+_x0001_AL211DB308+_x0001_AL211EB30B+_x0001_AL211FE043+_x0001_AL2120F712</f>
        <v>#VALUE!</v>
      </c>
      <c r="D108" s="3" t="e">
        <f aca="false">_x0001_AL211C9C3C+_x0001_AL211DB308+_x0001_AL211EB30B+_x0001_AL211FE043+_x0001_AL2120F712</f>
        <v>#VALUE!</v>
      </c>
      <c r="E108" s="3" t="e">
        <f aca="false">_x0001_AL211C9C3C+_x0001_AL211DB308+_x0001_AL211EB30B+_x0001_AL211FE043+_x0001_AL2120F712</f>
        <v>#VALUE!</v>
      </c>
      <c r="F108" s="3" t="e">
        <f aca="false">_x0001_AL211C9C3C+_x0001_AL211DB308+_x0001_AL211EB30B+_x0001_AL211FE043+_x0001_AL2120F712</f>
        <v>#VALUE!</v>
      </c>
      <c r="G108" s="3" t="e">
        <f aca="false">_x0001_AL211C9C3C+_x0001_AL211DB308+_x0001_AL211EB30B+_x0001_AL211FE043+_x0001_AL2120F712</f>
        <v>#VALUE!</v>
      </c>
      <c r="H108" s="3" t="e">
        <f aca="false">_x0001_AL211C9C3C+_x0001_AL211DB308+_x0001_AL211EB30B+_x0001_AL211FE043+_x0001_AL2120F712</f>
        <v>#VALUE!</v>
      </c>
      <c r="I108" s="3" t="e">
        <f aca="false">_x0001_AL211C9C3C+_x0001_AL211DB308+_x0001_AL211EB30B+_x0001_AL211FE043+_x0001_AL2120F712</f>
        <v>#VALUE!</v>
      </c>
      <c r="J108" s="3" t="e">
        <f aca="false">_x0001_AL211C9C3C+_x0001_AL211DB308+_x0001_AL211EB30B+_x0001_AL211FE043+_x0001_AL2120F712</f>
        <v>#VALUE!</v>
      </c>
      <c r="K108" s="3" t="e">
        <f aca="false">_x0001_AL211C9C3C+_x0001_AL211DB308+_x0001_AL211EB30B+_x0001_AL211FE043+_x0001_AL2120F712</f>
        <v>#VALUE!</v>
      </c>
      <c r="L108" s="3" t="e">
        <f aca="false">_x0001_AL211C9C3C+_x0001_AL211DB308+_x0001_AL211EB30B+_x0001_AL211FE043+_x0001_AL2120F712</f>
        <v>#VALUE!</v>
      </c>
      <c r="M108" s="3" t="e">
        <f aca="false">_x0001_AL211C9C3C+_x0001_AL211DB308+_x0001_AL211EB30B+_x0001_AL211FE043+_x0001_AL2120F712</f>
        <v>#VALUE!</v>
      </c>
      <c r="N108" s="3" t="e">
        <f aca="false">_x0001_AL211C9C3C+_x0001_AL211DB308+_x0001_AL211EB30B+_x0001_AL211FE043+_x0001_AL2120F712</f>
        <v>#VALUE!</v>
      </c>
      <c r="O108" s="3" t="e">
        <f aca="false">_x0001_AL211C9C3C+_x0001_AL211DB308+_x0001_AL211EB30B+_x0001_AL211FE043+_x0001_AL2120F712</f>
        <v>#VALUE!</v>
      </c>
      <c r="P108" s="3" t="e">
        <f aca="false">_x0001_AL211C9C3C+_x0001_AL211DB308+_x0001_AL211EB30B+_x0001_AL211FE043+_x0001_AL2120F712</f>
        <v>#VALUE!</v>
      </c>
      <c r="Q108" s="3" t="e">
        <f aca="false">_x0001_AL211C9C3C+_x0001_AL211DB308+_x0001_AL211EB30B+_x0001_AL211FE043+_x0001_AL2120F712</f>
        <v>#VALUE!</v>
      </c>
      <c r="R108" s="3" t="e">
        <f aca="false">_x0001_AL211C9C3C+_x0001_AL211DB308+_x0001_AL211EB30B+_x0001_AL211FE043+_x0001_AL2120F712</f>
        <v>#VALUE!</v>
      </c>
      <c r="S108" s="3" t="e">
        <f aca="false">_x0001_AL211C9C3C+_x0001_AL211DB308+_x0001_AL211EB30B+_x0001_AL211FE043+_x0001_AL2120F712</f>
        <v>#VALUE!</v>
      </c>
      <c r="T108" s="3" t="e">
        <f aca="false">_x0001_AL211C9C3C+_x0001_AL211DB308+_x0001_AL211EB30B+_x0001_AL211FE043+_x0001_AL2120F712</f>
        <v>#VALUE!</v>
      </c>
      <c r="U108" s="3" t="e">
        <f aca="false">_x0001_AL211C9C3C+_x0001_AL211DB308+_x0001_AL211EB30B+_x0001_AL211FE043+_x0001_AL2120F712</f>
        <v>#VALUE!</v>
      </c>
    </row>
    <row r="109" customFormat="false" ht="14.65" hidden="false" customHeight="false" outlineLevel="0" collapsed="false">
      <c r="A109" s="2" t="n">
        <f aca="false">A108+1</f>
        <v>2</v>
      </c>
      <c r="B109" s="3" t="e">
        <f aca="false">_x0001_AL21210835+_x0001_AL21221B70+_x0001_AL21232E24+_x0001_AL21243E5E+_x0001_AL21254D22</f>
        <v>#VALUE!</v>
      </c>
      <c r="C109" s="3" t="e">
        <f aca="false">_x0001_AL21210835+_x0001_AL21221B70+_x0001_AL21232E24+_x0001_AL21243E5E+_x0001_AL21254D22</f>
        <v>#VALUE!</v>
      </c>
      <c r="D109" s="3" t="e">
        <f aca="false">_x0001_AL21210835+_x0001_AL21221B70+_x0001_AL21232E24+_x0001_AL21243E5E+_x0001_AL21254D22</f>
        <v>#VALUE!</v>
      </c>
      <c r="E109" s="3" t="e">
        <f aca="false">_x0001_AL21210835+_x0001_AL21221B70+_x0001_AL21232E24+_x0001_AL21243E5E+_x0001_AL21254D22</f>
        <v>#VALUE!</v>
      </c>
      <c r="F109" s="3" t="e">
        <f aca="false">_x0001_AL21210835+_x0001_AL21221B70+_x0001_AL21232E24+_x0001_AL21243E5E+_x0001_AL21254D22</f>
        <v>#VALUE!</v>
      </c>
      <c r="G109" s="3" t="e">
        <f aca="false">_x0001_AL21210835+_x0001_AL21221B70+_x0001_AL21232E24+_x0001_AL21243E5E+_x0001_AL21254D22</f>
        <v>#VALUE!</v>
      </c>
      <c r="H109" s="3" t="e">
        <f aca="false">_x0001_AL21210835+_x0001_AL21221B70+_x0001_AL21232E24+_x0001_AL21243E5E+_x0001_AL21254D22</f>
        <v>#VALUE!</v>
      </c>
      <c r="I109" s="3" t="e">
        <f aca="false">_x0001_AL21210835+_x0001_AL21221B70+_x0001_AL21232E24+_x0001_AL21243E5E+_x0001_AL21254D22</f>
        <v>#VALUE!</v>
      </c>
      <c r="J109" s="3" t="e">
        <f aca="false">_x0001_AL21210835+_x0001_AL21221B70+_x0001_AL21232E24+_x0001_AL21243E5E+_x0001_AL21254D22</f>
        <v>#VALUE!</v>
      </c>
      <c r="K109" s="3" t="e">
        <f aca="false">_x0001_AL21210835+_x0001_AL21221B70+_x0001_AL21232E24+_x0001_AL21243E5E+_x0001_AL21254D22</f>
        <v>#VALUE!</v>
      </c>
      <c r="L109" s="3" t="e">
        <f aca="false">_x0001_AL21210835+_x0001_AL21221B70+_x0001_AL21232E24+_x0001_AL21243E5E+_x0001_AL21254D22</f>
        <v>#VALUE!</v>
      </c>
      <c r="M109" s="3" t="e">
        <f aca="false">_x0001_AL21210835+_x0001_AL21221B70+_x0001_AL21232E24+_x0001_AL21243E5E+_x0001_AL21254D22</f>
        <v>#VALUE!</v>
      </c>
      <c r="N109" s="3" t="e">
        <f aca="false">_x0001_AL21210835+_x0001_AL21221B70+_x0001_AL21232E24+_x0001_AL21243E5E+_x0001_AL21254D22</f>
        <v>#VALUE!</v>
      </c>
      <c r="O109" s="3" t="e">
        <f aca="false">_x0001_AL21210835+_x0001_AL21221B70+_x0001_AL21232E24+_x0001_AL21243E5E+_x0001_AL21254D22</f>
        <v>#VALUE!</v>
      </c>
      <c r="P109" s="3" t="e">
        <f aca="false">_x0001_AL21210835+_x0001_AL21221B70+_x0001_AL21232E24+_x0001_AL21243E5E+_x0001_AL21254D22</f>
        <v>#VALUE!</v>
      </c>
      <c r="Q109" s="3" t="e">
        <f aca="false">_x0001_AL21210835+_x0001_AL21221B70+_x0001_AL21232E24+_x0001_AL21243E5E+_x0001_AL21254D22</f>
        <v>#VALUE!</v>
      </c>
      <c r="R109" s="3" t="e">
        <f aca="false">_x0001_AL21210835+_x0001_AL21221B70+_x0001_AL21232E24+_x0001_AL21243E5E+_x0001_AL21254D22</f>
        <v>#VALUE!</v>
      </c>
      <c r="S109" s="3" t="e">
        <f aca="false">_x0001_AL21210835+_x0001_AL21221B70+_x0001_AL21232E24+_x0001_AL21243E5E+_x0001_AL21254D22</f>
        <v>#VALUE!</v>
      </c>
      <c r="T109" s="3" t="e">
        <f aca="false">_x0001_AL21210835+_x0001_AL21221B70+_x0001_AL21232E24+_x0001_AL21243E5E+_x0001_AL21254D22</f>
        <v>#VALUE!</v>
      </c>
      <c r="U109" s="3" t="e">
        <f aca="false">_x0001_AL21210835+_x0001_AL21221B70+_x0001_AL21232E24+_x0001_AL21243E5E+_x0001_AL21254D22</f>
        <v>#VALUE!</v>
      </c>
    </row>
    <row r="110" customFormat="false" ht="14.65" hidden="false" customHeight="false" outlineLevel="0" collapsed="false">
      <c r="A110" s="2" t="n">
        <f aca="false">A109+1</f>
        <v>3</v>
      </c>
      <c r="B110" s="3" t="e">
        <f aca="false">_x0001_AL21265DC6+_x0001_AL21276CBD+_x0001_AL2128802B+_x0001_AL21298F5C+_x0001_AL212A6B62</f>
        <v>#VALUE!</v>
      </c>
      <c r="C110" s="3" t="e">
        <f aca="false">_x0001_AL21265DC6+_x0001_AL21276CBD+_x0001_AL2128802B+_x0001_AL21298F5C+_x0001_AL212A6B62</f>
        <v>#VALUE!</v>
      </c>
      <c r="D110" s="3" t="e">
        <f aca="false">_x0001_AL21265DC6+_x0001_AL21276CBD+_x0001_AL2128802B+_x0001_AL21298F5C+_x0001_AL212A6B62</f>
        <v>#VALUE!</v>
      </c>
      <c r="E110" s="3" t="e">
        <f aca="false">_x0001_AL21265DC6+_x0001_AL21276CBD+_x0001_AL2128802B+_x0001_AL21298F5C+_x0001_AL212A6B62</f>
        <v>#VALUE!</v>
      </c>
      <c r="F110" s="3" t="e">
        <f aca="false">_x0001_AL21265DC6+_x0001_AL21276CBD+_x0001_AL2128802B+_x0001_AL21298F5C+_x0001_AL212A6B62</f>
        <v>#VALUE!</v>
      </c>
      <c r="G110" s="3" t="e">
        <f aca="false">_x0001_AL21265DC6+_x0001_AL21276CBD+_x0001_AL2128802B+_x0001_AL21298F5C+_x0001_AL212A6B62</f>
        <v>#VALUE!</v>
      </c>
      <c r="H110" s="3" t="e">
        <f aca="false">_x0001_AL21265DC6+_x0001_AL21276CBD+_x0001_AL2128802B+_x0001_AL21298F5C+_x0001_AL212A6B62</f>
        <v>#VALUE!</v>
      </c>
      <c r="I110" s="3" t="e">
        <f aca="false">_x0001_AL21265DC6+_x0001_AL21276CBD+_x0001_AL2128802B+_x0001_AL21298F5C+_x0001_AL212A6B62</f>
        <v>#VALUE!</v>
      </c>
      <c r="J110" s="3" t="e">
        <f aca="false">_x0001_AL21265DC6+_x0001_AL21276CBD+_x0001_AL2128802B+_x0001_AL21298F5C+_x0001_AL212A6B62</f>
        <v>#VALUE!</v>
      </c>
      <c r="K110" s="3" t="e">
        <f aca="false">_x0001_AL21265DC6+_x0001_AL21276CBD+_x0001_AL2128802B+_x0001_AL21298F5C+_x0001_AL212A6B62</f>
        <v>#VALUE!</v>
      </c>
      <c r="L110" s="3" t="e">
        <f aca="false">_x0001_AL21265DC6+_x0001_AL21276CBD+_x0001_AL2128802B+_x0001_AL21298F5C+_x0001_AL212A6B62</f>
        <v>#VALUE!</v>
      </c>
      <c r="M110" s="3" t="e">
        <f aca="false">_x0001_AL21265DC6+_x0001_AL21276CBD+_x0001_AL2128802B+_x0001_AL21298F5C+_x0001_AL212A6B62</f>
        <v>#VALUE!</v>
      </c>
      <c r="N110" s="3" t="e">
        <f aca="false">_x0001_AL21265DC6+_x0001_AL21276CBD+_x0001_AL2128802B+_x0001_AL21298F5C+_x0001_AL212A6B62</f>
        <v>#VALUE!</v>
      </c>
      <c r="O110" s="3" t="e">
        <f aca="false">_x0001_AL21265DC6+_x0001_AL21276CBD+_x0001_AL2128802B+_x0001_AL21298F5C+_x0001_AL212A6B62</f>
        <v>#VALUE!</v>
      </c>
      <c r="P110" s="3" t="e">
        <f aca="false">_x0001_AL21265DC6+_x0001_AL21276CBD+_x0001_AL2128802B+_x0001_AL21298F5C+_x0001_AL212A6B62</f>
        <v>#VALUE!</v>
      </c>
      <c r="Q110" s="3" t="e">
        <f aca="false">_x0001_AL21265DC6+_x0001_AL21276CBD+_x0001_AL2128802B+_x0001_AL21298F5C+_x0001_AL212A6B62</f>
        <v>#VALUE!</v>
      </c>
      <c r="R110" s="3" t="e">
        <f aca="false">_x0001_AL21265DC6+_x0001_AL21276CBD+_x0001_AL2128802B+_x0001_AL21298F5C+_x0001_AL212A6B62</f>
        <v>#VALUE!</v>
      </c>
      <c r="S110" s="3" t="e">
        <f aca="false">_x0001_AL21265DC6+_x0001_AL21276CBD+_x0001_AL2128802B+_x0001_AL21298F5C+_x0001_AL212A6B62</f>
        <v>#VALUE!</v>
      </c>
      <c r="T110" s="3" t="e">
        <f aca="false">_x0001_AL21265DC6+_x0001_AL21276CBD+_x0001_AL2128802B+_x0001_AL21298F5C+_x0001_AL212A6B62</f>
        <v>#VALUE!</v>
      </c>
      <c r="U110" s="3" t="e">
        <f aca="false">_x0001_AL21265DC6+_x0001_AL21276CBD+_x0001_AL2128802B+_x0001_AL21298F5C+_x0001_AL212A6B62</f>
        <v>#VALUE!</v>
      </c>
    </row>
    <row r="111" customFormat="false" ht="14.65" hidden="false" customHeight="false" outlineLevel="0" collapsed="false">
      <c r="A111" s="2" t="n">
        <f aca="false">A110+1</f>
        <v>4</v>
      </c>
      <c r="B111" s="3" t="e">
        <f aca="false">_x0001_AL212B6B62+_x0001_AL212CA102+_x0001_AL212DA102+_x0001_AL212EA102+_x0001_AL212FF2AC</f>
        <v>#VALUE!</v>
      </c>
      <c r="C111" s="3" t="e">
        <f aca="false">_x0001_AL212B6B62+_x0001_AL212CA102+_x0001_AL212DA102+_x0001_AL212EA102+_x0001_AL212FF2AC</f>
        <v>#VALUE!</v>
      </c>
      <c r="D111" s="3" t="e">
        <f aca="false">_x0001_AL212B6B62+_x0001_AL212CA102+_x0001_AL212DA102+_x0001_AL212EA102+_x0001_AL212FF2AC</f>
        <v>#VALUE!</v>
      </c>
      <c r="E111" s="3" t="e">
        <f aca="false">_x0001_AL212B6B62+_x0001_AL212CA102+_x0001_AL212DA102+_x0001_AL212EA102+_x0001_AL212FF2AC</f>
        <v>#VALUE!</v>
      </c>
      <c r="F111" s="3" t="e">
        <f aca="false">_x0001_AL212B6B62+_x0001_AL212CA102+_x0001_AL212DA102+_x0001_AL212EA102+_x0001_AL212FF2AC</f>
        <v>#VALUE!</v>
      </c>
      <c r="G111" s="3" t="e">
        <f aca="false">_x0001_AL212B6B62+_x0001_AL212CA102+_x0001_AL212DA102+_x0001_AL212EA102+_x0001_AL212FF2AC</f>
        <v>#VALUE!</v>
      </c>
      <c r="H111" s="3" t="e">
        <f aca="false">_x0001_AL212B6B62+_x0001_AL212CA102+_x0001_AL212DA102+_x0001_AL212EA102+_x0001_AL212FF2AC</f>
        <v>#VALUE!</v>
      </c>
      <c r="I111" s="3" t="e">
        <f aca="false">_x0001_AL212B6B62+_x0001_AL212CA102+_x0001_AL212DA102+_x0001_AL212EA102+_x0001_AL212FF2AC</f>
        <v>#VALUE!</v>
      </c>
      <c r="J111" s="3" t="e">
        <f aca="false">_x0001_AL212B6B62+_x0001_AL212CA102+_x0001_AL212DA102+_x0001_AL212EA102+_x0001_AL212FF2AC</f>
        <v>#VALUE!</v>
      </c>
      <c r="K111" s="3" t="e">
        <f aca="false">_x0001_AL212B6B62+_x0001_AL212CA102+_x0001_AL212DA102+_x0001_AL212EA102+_x0001_AL212FF2AC</f>
        <v>#VALUE!</v>
      </c>
      <c r="L111" s="3" t="e">
        <f aca="false">_x0001_AL212B6B62+_x0001_AL212CA102+_x0001_AL212DA102+_x0001_AL212EA102+_x0001_AL212FF2AC</f>
        <v>#VALUE!</v>
      </c>
      <c r="M111" s="3" t="e">
        <f aca="false">_x0001_AL212B6B62+_x0001_AL212CA102+_x0001_AL212DA102+_x0001_AL212EA102+_x0001_AL212FF2AC</f>
        <v>#VALUE!</v>
      </c>
      <c r="N111" s="3" t="e">
        <f aca="false">_x0001_AL212B6B62+_x0001_AL212CA102+_x0001_AL212DA102+_x0001_AL212EA102+_x0001_AL212FF2AC</f>
        <v>#VALUE!</v>
      </c>
      <c r="O111" s="3" t="e">
        <f aca="false">_x0001_AL212B6B62+_x0001_AL212CA102+_x0001_AL212DA102+_x0001_AL212EA102+_x0001_AL212FF2AC</f>
        <v>#VALUE!</v>
      </c>
      <c r="P111" s="3" t="e">
        <f aca="false">_x0001_AL212B6B62+_x0001_AL212CA102+_x0001_AL212DA102+_x0001_AL212EA102+_x0001_AL212FF2AC</f>
        <v>#VALUE!</v>
      </c>
      <c r="Q111" s="3" t="e">
        <f aca="false">_x0001_AL212B6B62+_x0001_AL212CA102+_x0001_AL212DA102+_x0001_AL212EA102+_x0001_AL212FF2AC</f>
        <v>#VALUE!</v>
      </c>
      <c r="R111" s="3" t="e">
        <f aca="false">_x0001_AL212B6B62+_x0001_AL212CA102+_x0001_AL212DA102+_x0001_AL212EA102+_x0001_AL212FF2AC</f>
        <v>#VALUE!</v>
      </c>
      <c r="S111" s="3" t="e">
        <f aca="false">_x0001_AL212B6B62+_x0001_AL212CA102+_x0001_AL212DA102+_x0001_AL212EA102+_x0001_AL212FF2AC</f>
        <v>#VALUE!</v>
      </c>
      <c r="T111" s="3" t="e">
        <f aca="false">_x0001_AL212B6B62+_x0001_AL212CA102+_x0001_AL212DA102+_x0001_AL212EA102+_x0001_AL212FF2AC</f>
        <v>#VALUE!</v>
      </c>
      <c r="U111" s="3" t="e">
        <f aca="false">_x0001_AL212B6B62+_x0001_AL212CA102+_x0001_AL212DA102+_x0001_AL212EA102+_x0001_AL212FF2AC</f>
        <v>#VALUE!</v>
      </c>
    </row>
    <row r="112" customFormat="false" ht="14.65" hidden="false" customHeight="false" outlineLevel="0" collapsed="false">
      <c r="A112" s="2" t="n">
        <f aca="false">A111+1</f>
        <v>5</v>
      </c>
      <c r="B112" s="3" t="e">
        <f aca="false">_x0001_AL2130F2AC+_x0001_AL2131327C+_x0001_AL2132327C+_x0001_AL2133327C+_x0001_AL21344218</f>
        <v>#VALUE!</v>
      </c>
      <c r="C112" s="3" t="e">
        <f aca="false">_x0001_AL2130F2AC+_x0001_AL2131327C+_x0001_AL2132327C+_x0001_AL2133327C+_x0001_AL21344218</f>
        <v>#VALUE!</v>
      </c>
      <c r="D112" s="3" t="e">
        <f aca="false">_x0001_AL2130F2AC+_x0001_AL2131327C+_x0001_AL2132327C+_x0001_AL2133327C+_x0001_AL21344218</f>
        <v>#VALUE!</v>
      </c>
      <c r="E112" s="3" t="e">
        <f aca="false">_x0001_AL2130F2AC+_x0001_AL2131327C+_x0001_AL2132327C+_x0001_AL2133327C+_x0001_AL21344218</f>
        <v>#VALUE!</v>
      </c>
      <c r="F112" s="3" t="e">
        <f aca="false">_x0001_AL2130F2AC+_x0001_AL2131327C+_x0001_AL2132327C+_x0001_AL2133327C+_x0001_AL21344218</f>
        <v>#VALUE!</v>
      </c>
      <c r="G112" s="3" t="e">
        <f aca="false">_x0001_AL2130F2AC+_x0001_AL2131327C+_x0001_AL2132327C+_x0001_AL2133327C+_x0001_AL21344218</f>
        <v>#VALUE!</v>
      </c>
      <c r="H112" s="3" t="e">
        <f aca="false">_x0001_AL2130F2AC+_x0001_AL2131327C+_x0001_AL2132327C+_x0001_AL2133327C+_x0001_AL21344218</f>
        <v>#VALUE!</v>
      </c>
      <c r="I112" s="3" t="e">
        <f aca="false">_x0001_AL2130F2AC+_x0001_AL2131327C+_x0001_AL2132327C+_x0001_AL2133327C+_x0001_AL21344218</f>
        <v>#VALUE!</v>
      </c>
      <c r="J112" s="3" t="e">
        <f aca="false">_x0001_AL2130F2AC+_x0001_AL2131327C+_x0001_AL2132327C+_x0001_AL2133327C+_x0001_AL21344218</f>
        <v>#VALUE!</v>
      </c>
      <c r="K112" s="3" t="e">
        <f aca="false">_x0001_AL2130F2AC+_x0001_AL2131327C+_x0001_AL2132327C+_x0001_AL2133327C+_x0001_AL21344218</f>
        <v>#VALUE!</v>
      </c>
      <c r="L112" s="3" t="e">
        <f aca="false">_x0001_AL2130F2AC+_x0001_AL2131327C+_x0001_AL2132327C+_x0001_AL2133327C+_x0001_AL21344218</f>
        <v>#VALUE!</v>
      </c>
      <c r="M112" s="3" t="e">
        <f aca="false">_x0001_AL2130F2AC+_x0001_AL2131327C+_x0001_AL2132327C+_x0001_AL2133327C+_x0001_AL21344218</f>
        <v>#VALUE!</v>
      </c>
      <c r="N112" s="3" t="e">
        <f aca="false">_x0001_AL2130F2AC+_x0001_AL2131327C+_x0001_AL2132327C+_x0001_AL2133327C+_x0001_AL21344218</f>
        <v>#VALUE!</v>
      </c>
      <c r="O112" s="3" t="e">
        <f aca="false">_x0001_AL2130F2AC+_x0001_AL2131327C+_x0001_AL2132327C+_x0001_AL2133327C+_x0001_AL21344218</f>
        <v>#VALUE!</v>
      </c>
      <c r="P112" s="3" t="e">
        <f aca="false">_x0001_AL2130F2AC+_x0001_AL2131327C+_x0001_AL2132327C+_x0001_AL2133327C+_x0001_AL21344218</f>
        <v>#VALUE!</v>
      </c>
      <c r="Q112" s="3" t="e">
        <f aca="false">_x0001_AL2130F2AC+_x0001_AL2131327C+_x0001_AL2132327C+_x0001_AL2133327C+_x0001_AL21344218</f>
        <v>#VALUE!</v>
      </c>
      <c r="R112" s="3" t="e">
        <f aca="false">_x0001_AL2130F2AC+_x0001_AL2131327C+_x0001_AL2132327C+_x0001_AL2133327C+_x0001_AL21344218</f>
        <v>#VALUE!</v>
      </c>
      <c r="S112" s="3" t="e">
        <f aca="false">_x0001_AL2130F2AC+_x0001_AL2131327C+_x0001_AL2132327C+_x0001_AL2133327C+_x0001_AL21344218</f>
        <v>#VALUE!</v>
      </c>
      <c r="T112" s="3" t="e">
        <f aca="false">_x0001_AL2130F2AC+_x0001_AL2131327C+_x0001_AL2132327C+_x0001_AL2133327C+_x0001_AL21344218</f>
        <v>#VALUE!</v>
      </c>
      <c r="U112" s="3" t="e">
        <f aca="false">_x0001_AL2130F2AC+_x0001_AL2131327C+_x0001_AL2132327C+_x0001_AL2133327C+_x0001_AL21344218</f>
        <v>#VALUE!</v>
      </c>
    </row>
    <row r="113" customFormat="false" ht="14.65" hidden="false" customHeight="false" outlineLevel="0" collapsed="false">
      <c r="A113" s="2" t="n">
        <f aca="false">A112+1</f>
        <v>6</v>
      </c>
      <c r="B113" s="3" t="e">
        <f aca="false">_x0001_AL21354218+_x0001_AL21364218+_x0001_AL21374E0E+_x0001_AL21384E0E+_x0001_AL21394E0E</f>
        <v>#VALUE!</v>
      </c>
      <c r="C113" s="3" t="e">
        <f aca="false">_x0001_AL21354218+_x0001_AL21364218+_x0001_AL21374E0E+_x0001_AL21384E0E+_x0001_AL21394E0E</f>
        <v>#VALUE!</v>
      </c>
      <c r="D113" s="3" t="e">
        <f aca="false">_x0001_AL21354218+_x0001_AL21364218+_x0001_AL21374E0E+_x0001_AL21384E0E+_x0001_AL21394E0E</f>
        <v>#VALUE!</v>
      </c>
      <c r="E113" s="3" t="e">
        <f aca="false">_x0001_AL21354218+_x0001_AL21364218+_x0001_AL21374E0E+_x0001_AL21384E0E+_x0001_AL21394E0E</f>
        <v>#VALUE!</v>
      </c>
      <c r="F113" s="3" t="e">
        <f aca="false">_x0001_AL21354218+_x0001_AL21364218+_x0001_AL21374E0E+_x0001_AL21384E0E+_x0001_AL21394E0E</f>
        <v>#VALUE!</v>
      </c>
      <c r="G113" s="3" t="e">
        <f aca="false">_x0001_AL21354218+_x0001_AL21364218+_x0001_AL21374E0E+_x0001_AL21384E0E+_x0001_AL21394E0E</f>
        <v>#VALUE!</v>
      </c>
      <c r="H113" s="3" t="e">
        <f aca="false">_x0001_AL21354218+_x0001_AL21364218+_x0001_AL21374E0E+_x0001_AL21384E0E+_x0001_AL21394E0E</f>
        <v>#VALUE!</v>
      </c>
      <c r="I113" s="3" t="e">
        <f aca="false">_x0001_AL21354218+_x0001_AL21364218+_x0001_AL21374E0E+_x0001_AL21384E0E+_x0001_AL21394E0E</f>
        <v>#VALUE!</v>
      </c>
      <c r="J113" s="3" t="e">
        <f aca="false">_x0001_AL21354218+_x0001_AL21364218+_x0001_AL21374E0E+_x0001_AL21384E0E+_x0001_AL21394E0E</f>
        <v>#VALUE!</v>
      </c>
      <c r="K113" s="3" t="e">
        <f aca="false">_x0001_AL21354218+_x0001_AL21364218+_x0001_AL21374E0E+_x0001_AL21384E0E+_x0001_AL21394E0E</f>
        <v>#VALUE!</v>
      </c>
      <c r="L113" s="3" t="e">
        <f aca="false">_x0001_AL21354218+_x0001_AL21364218+_x0001_AL21374E0E+_x0001_AL21384E0E+_x0001_AL21394E0E</f>
        <v>#VALUE!</v>
      </c>
      <c r="M113" s="3" t="e">
        <f aca="false">_x0001_AL21354218+_x0001_AL21364218+_x0001_AL21374E0E+_x0001_AL21384E0E+_x0001_AL21394E0E</f>
        <v>#VALUE!</v>
      </c>
      <c r="N113" s="3" t="e">
        <f aca="false">_x0001_AL21354218+_x0001_AL21364218+_x0001_AL21374E0E+_x0001_AL21384E0E+_x0001_AL21394E0E</f>
        <v>#VALUE!</v>
      </c>
      <c r="O113" s="3" t="e">
        <f aca="false">_x0001_AL21354218+_x0001_AL21364218+_x0001_AL21374E0E+_x0001_AL21384E0E+_x0001_AL21394E0E</f>
        <v>#VALUE!</v>
      </c>
      <c r="P113" s="3" t="e">
        <f aca="false">_x0001_AL21354218+_x0001_AL21364218+_x0001_AL21374E0E+_x0001_AL21384E0E+_x0001_AL21394E0E</f>
        <v>#VALUE!</v>
      </c>
      <c r="Q113" s="3" t="e">
        <f aca="false">_x0001_AL21354218+_x0001_AL21364218+_x0001_AL21374E0E+_x0001_AL21384E0E+_x0001_AL21394E0E</f>
        <v>#VALUE!</v>
      </c>
      <c r="R113" s="3" t="e">
        <f aca="false">_x0001_AL21354218+_x0001_AL21364218+_x0001_AL21374E0E+_x0001_AL21384E0E+_x0001_AL21394E0E</f>
        <v>#VALUE!</v>
      </c>
      <c r="S113" s="3" t="e">
        <f aca="false">_x0001_AL21354218+_x0001_AL21364218+_x0001_AL21374E0E+_x0001_AL21384E0E+_x0001_AL21394E0E</f>
        <v>#VALUE!</v>
      </c>
      <c r="T113" s="3" t="e">
        <f aca="false">_x0001_AL21354218+_x0001_AL21364218+_x0001_AL21374E0E+_x0001_AL21384E0E+_x0001_AL21394E0E</f>
        <v>#VALUE!</v>
      </c>
      <c r="U113" s="3" t="e">
        <f aca="false">_x0001_AL21354218+_x0001_AL21364218+_x0001_AL21374E0E+_x0001_AL21384E0E+_x0001_AL21394E0E</f>
        <v>#VALUE!</v>
      </c>
    </row>
    <row r="114" customFormat="false" ht="14.65" hidden="false" customHeight="false" outlineLevel="0" collapsed="false">
      <c r="A114" s="2" t="n">
        <f aca="false">A113+1</f>
        <v>7</v>
      </c>
      <c r="B114" s="3" t="e">
        <f aca="false">_x0001_AL213A5E71+_x0001_AL213B5E71+_x0001_AL213C5E71+_x0001_AL213D7457+_x0001_AL213E7457</f>
        <v>#VALUE!</v>
      </c>
      <c r="C114" s="3" t="e">
        <f aca="false">_x0001_AL213A5E71+_x0001_AL213B5E71+_x0001_AL213C5E71+_x0001_AL213D7457+_x0001_AL213E7457</f>
        <v>#VALUE!</v>
      </c>
      <c r="D114" s="3" t="e">
        <f aca="false">_x0001_AL213A5E71+_x0001_AL213B5E71+_x0001_AL213C5E71+_x0001_AL213D7457+_x0001_AL213E7457</f>
        <v>#VALUE!</v>
      </c>
      <c r="E114" s="3" t="e">
        <f aca="false">_x0001_AL213A5E71+_x0001_AL213B5E71+_x0001_AL213C5E71+_x0001_AL213D7457+_x0001_AL213E7457</f>
        <v>#VALUE!</v>
      </c>
      <c r="F114" s="3" t="e">
        <f aca="false">_x0001_AL213A5E71+_x0001_AL213B5E71+_x0001_AL213C5E71+_x0001_AL213D7457+_x0001_AL213E7457</f>
        <v>#VALUE!</v>
      </c>
      <c r="G114" s="3" t="e">
        <f aca="false">_x0001_AL213A5E71+_x0001_AL213B5E71+_x0001_AL213C5E71+_x0001_AL213D7457+_x0001_AL213E7457</f>
        <v>#VALUE!</v>
      </c>
      <c r="H114" s="3" t="e">
        <f aca="false">_x0001_AL213A5E71+_x0001_AL213B5E71+_x0001_AL213C5E71+_x0001_AL213D7457+_x0001_AL213E7457</f>
        <v>#VALUE!</v>
      </c>
      <c r="I114" s="3" t="e">
        <f aca="false">_x0001_AL213A5E71+_x0001_AL213B5E71+_x0001_AL213C5E71+_x0001_AL213D7457+_x0001_AL213E7457</f>
        <v>#VALUE!</v>
      </c>
      <c r="J114" s="3" t="e">
        <f aca="false">_x0001_AL213A5E71+_x0001_AL213B5E71+_x0001_AL213C5E71+_x0001_AL213D7457+_x0001_AL213E7457</f>
        <v>#VALUE!</v>
      </c>
      <c r="K114" s="3" t="e">
        <f aca="false">_x0001_AL213A5E71+_x0001_AL213B5E71+_x0001_AL213C5E71+_x0001_AL213D7457+_x0001_AL213E7457</f>
        <v>#VALUE!</v>
      </c>
      <c r="L114" s="3" t="e">
        <f aca="false">_x0001_AL213A5E71+_x0001_AL213B5E71+_x0001_AL213C5E71+_x0001_AL213D7457+_x0001_AL213E7457</f>
        <v>#VALUE!</v>
      </c>
      <c r="M114" s="3" t="e">
        <f aca="false">_x0001_AL213A5E71+_x0001_AL213B5E71+_x0001_AL213C5E71+_x0001_AL213D7457+_x0001_AL213E7457</f>
        <v>#VALUE!</v>
      </c>
      <c r="N114" s="3" t="e">
        <f aca="false">_x0001_AL213A5E71+_x0001_AL213B5E71+_x0001_AL213C5E71+_x0001_AL213D7457+_x0001_AL213E7457</f>
        <v>#VALUE!</v>
      </c>
      <c r="O114" s="3" t="e">
        <f aca="false">_x0001_AL213A5E71+_x0001_AL213B5E71+_x0001_AL213C5E71+_x0001_AL213D7457+_x0001_AL213E7457</f>
        <v>#VALUE!</v>
      </c>
      <c r="P114" s="3" t="e">
        <f aca="false">_x0001_AL213A5E71+_x0001_AL213B5E71+_x0001_AL213C5E71+_x0001_AL213D7457+_x0001_AL213E7457</f>
        <v>#VALUE!</v>
      </c>
      <c r="Q114" s="3" t="e">
        <f aca="false">_x0001_AL213A5E71+_x0001_AL213B5E71+_x0001_AL213C5E71+_x0001_AL213D7457+_x0001_AL213E7457</f>
        <v>#VALUE!</v>
      </c>
      <c r="R114" s="3" t="e">
        <f aca="false">_x0001_AL213A5E71+_x0001_AL213B5E71+_x0001_AL213C5E71+_x0001_AL213D7457+_x0001_AL213E7457</f>
        <v>#VALUE!</v>
      </c>
      <c r="S114" s="3" t="e">
        <f aca="false">_x0001_AL213A5E71+_x0001_AL213B5E71+_x0001_AL213C5E71+_x0001_AL213D7457+_x0001_AL213E7457</f>
        <v>#VALUE!</v>
      </c>
      <c r="T114" s="3" t="e">
        <f aca="false">_x0001_AL213A5E71+_x0001_AL213B5E71+_x0001_AL213C5E71+_x0001_AL213D7457+_x0001_AL213E7457</f>
        <v>#VALUE!</v>
      </c>
      <c r="U114" s="3" t="e">
        <f aca="false">_x0001_AL213A5E71+_x0001_AL213B5E71+_x0001_AL213C5E71+_x0001_AL213D7457+_x0001_AL213E7457</f>
        <v>#VALUE!</v>
      </c>
    </row>
    <row r="115" customFormat="false" ht="14.65" hidden="false" customHeight="false" outlineLevel="0" collapsed="false">
      <c r="A115" s="2" t="n">
        <f aca="false">A114+1</f>
        <v>8</v>
      </c>
      <c r="B115" s="3" t="e">
        <f aca="false">_x0001_AL213F7457+_x0001_AL214083E5+_x0001_AL214183E5+_x0001_AL214283E5+_x0001_AL21439106</f>
        <v>#VALUE!</v>
      </c>
      <c r="C115" s="3" t="e">
        <f aca="false">_x0001_AL213F7457+_x0001_AL214083E5+_x0001_AL214183E5+_x0001_AL214283E5+_x0001_AL21439106</f>
        <v>#VALUE!</v>
      </c>
      <c r="D115" s="3" t="e">
        <f aca="false">_x0001_AL213F7457+_x0001_AL214083E5+_x0001_AL214183E5+_x0001_AL214283E5+_x0001_AL21439106</f>
        <v>#VALUE!</v>
      </c>
      <c r="E115" s="3" t="e">
        <f aca="false">_x0001_AL213F7457+_x0001_AL214083E5+_x0001_AL214183E5+_x0001_AL214283E5+_x0001_AL21439106</f>
        <v>#VALUE!</v>
      </c>
      <c r="F115" s="3" t="e">
        <f aca="false">_x0001_AL213F7457+_x0001_AL214083E5+_x0001_AL214183E5+_x0001_AL214283E5+_x0001_AL21439106</f>
        <v>#VALUE!</v>
      </c>
      <c r="G115" s="3" t="e">
        <f aca="false">_x0001_AL213F7457+_x0001_AL214083E5+_x0001_AL214183E5+_x0001_AL214283E5+_x0001_AL21439106</f>
        <v>#VALUE!</v>
      </c>
      <c r="H115" s="3" t="e">
        <f aca="false">_x0001_AL213F7457+_x0001_AL214083E5+_x0001_AL214183E5+_x0001_AL214283E5+_x0001_AL21439106</f>
        <v>#VALUE!</v>
      </c>
      <c r="I115" s="3" t="e">
        <f aca="false">_x0001_AL213F7457+_x0001_AL214083E5+_x0001_AL214183E5+_x0001_AL214283E5+_x0001_AL21439106</f>
        <v>#VALUE!</v>
      </c>
      <c r="J115" s="3" t="e">
        <f aca="false">_x0001_AL213F7457+_x0001_AL214083E5+_x0001_AL214183E5+_x0001_AL214283E5+_x0001_AL21439106</f>
        <v>#VALUE!</v>
      </c>
      <c r="K115" s="3" t="e">
        <f aca="false">_x0001_AL213F7457+_x0001_AL214083E5+_x0001_AL214183E5+_x0001_AL214283E5+_x0001_AL21439106</f>
        <v>#VALUE!</v>
      </c>
      <c r="L115" s="3" t="e">
        <f aca="false">_x0001_AL213F7457+_x0001_AL214083E5+_x0001_AL214183E5+_x0001_AL214283E5+_x0001_AL21439106</f>
        <v>#VALUE!</v>
      </c>
      <c r="M115" s="3" t="e">
        <f aca="false">_x0001_AL213F7457+_x0001_AL214083E5+_x0001_AL214183E5+_x0001_AL214283E5+_x0001_AL21439106</f>
        <v>#VALUE!</v>
      </c>
      <c r="N115" s="3" t="e">
        <f aca="false">_x0001_AL213F7457+_x0001_AL214083E5+_x0001_AL214183E5+_x0001_AL214283E5+_x0001_AL21439106</f>
        <v>#VALUE!</v>
      </c>
      <c r="O115" s="3" t="e">
        <f aca="false">_x0001_AL213F7457+_x0001_AL214083E5+_x0001_AL214183E5+_x0001_AL214283E5+_x0001_AL21439106</f>
        <v>#VALUE!</v>
      </c>
      <c r="P115" s="3" t="e">
        <f aca="false">_x0001_AL213F7457+_x0001_AL214083E5+_x0001_AL214183E5+_x0001_AL214283E5+_x0001_AL21439106</f>
        <v>#VALUE!</v>
      </c>
      <c r="Q115" s="3" t="e">
        <f aca="false">_x0001_AL213F7457+_x0001_AL214083E5+_x0001_AL214183E5+_x0001_AL214283E5+_x0001_AL21439106</f>
        <v>#VALUE!</v>
      </c>
      <c r="R115" s="3" t="e">
        <f aca="false">_x0001_AL213F7457+_x0001_AL214083E5+_x0001_AL214183E5+_x0001_AL214283E5+_x0001_AL21439106</f>
        <v>#VALUE!</v>
      </c>
      <c r="S115" s="3" t="e">
        <f aca="false">_x0001_AL213F7457+_x0001_AL214083E5+_x0001_AL214183E5+_x0001_AL214283E5+_x0001_AL21439106</f>
        <v>#VALUE!</v>
      </c>
      <c r="T115" s="3" t="e">
        <f aca="false">_x0001_AL213F7457+_x0001_AL214083E5+_x0001_AL214183E5+_x0001_AL214283E5+_x0001_AL21439106</f>
        <v>#VALUE!</v>
      </c>
      <c r="U115" s="3" t="e">
        <f aca="false">_x0001_AL213F7457+_x0001_AL214083E5+_x0001_AL214183E5+_x0001_AL214283E5+_x0001_AL21439106</f>
        <v>#VALUE!</v>
      </c>
    </row>
    <row r="116" customFormat="false" ht="14.65" hidden="false" customHeight="false" outlineLevel="0" collapsed="false">
      <c r="A116" s="2" t="n">
        <f aca="false">A115+1</f>
        <v>9</v>
      </c>
      <c r="B116" s="3" t="e">
        <f aca="false">_x0001_AL21449106+_x0001_AL21459106+_x0001_AL21469F1E+_x0001_AL21479F1E+_x0001_AL21489F1E</f>
        <v>#VALUE!</v>
      </c>
      <c r="C116" s="3" t="e">
        <f aca="false">_x0001_AL21449106+_x0001_AL21459106+_x0001_AL21469F1E+_x0001_AL21479F1E+_x0001_AL21489F1E</f>
        <v>#VALUE!</v>
      </c>
      <c r="D116" s="3" t="e">
        <f aca="false">_x0001_AL21449106+_x0001_AL21459106+_x0001_AL21469F1E+_x0001_AL21479F1E+_x0001_AL21489F1E</f>
        <v>#VALUE!</v>
      </c>
      <c r="E116" s="3" t="e">
        <f aca="false">_x0001_AL21449106+_x0001_AL21459106+_x0001_AL21469F1E+_x0001_AL21479F1E+_x0001_AL21489F1E</f>
        <v>#VALUE!</v>
      </c>
      <c r="F116" s="3" t="e">
        <f aca="false">_x0001_AL21449106+_x0001_AL21459106+_x0001_AL21469F1E+_x0001_AL21479F1E+_x0001_AL21489F1E</f>
        <v>#VALUE!</v>
      </c>
      <c r="G116" s="3" t="e">
        <f aca="false">_x0001_AL21449106+_x0001_AL21459106+_x0001_AL21469F1E+_x0001_AL21479F1E+_x0001_AL21489F1E</f>
        <v>#VALUE!</v>
      </c>
      <c r="H116" s="3" t="e">
        <f aca="false">_x0001_AL21449106+_x0001_AL21459106+_x0001_AL21469F1E+_x0001_AL21479F1E+_x0001_AL21489F1E</f>
        <v>#VALUE!</v>
      </c>
      <c r="I116" s="3" t="e">
        <f aca="false">_x0001_AL21449106+_x0001_AL21459106+_x0001_AL21469F1E+_x0001_AL21479F1E+_x0001_AL21489F1E</f>
        <v>#VALUE!</v>
      </c>
      <c r="J116" s="3" t="e">
        <f aca="false">_x0001_AL21449106+_x0001_AL21459106+_x0001_AL21469F1E+_x0001_AL21479F1E+_x0001_AL21489F1E</f>
        <v>#VALUE!</v>
      </c>
      <c r="K116" s="3" t="e">
        <f aca="false">_x0001_AL21449106+_x0001_AL21459106+_x0001_AL21469F1E+_x0001_AL21479F1E+_x0001_AL21489F1E</f>
        <v>#VALUE!</v>
      </c>
      <c r="L116" s="3" t="e">
        <f aca="false">_x0001_AL21449106+_x0001_AL21459106+_x0001_AL21469F1E+_x0001_AL21479F1E+_x0001_AL21489F1E</f>
        <v>#VALUE!</v>
      </c>
      <c r="M116" s="3" t="e">
        <f aca="false">_x0001_AL21449106+_x0001_AL21459106+_x0001_AL21469F1E+_x0001_AL21479F1E+_x0001_AL21489F1E</f>
        <v>#VALUE!</v>
      </c>
      <c r="N116" s="3" t="e">
        <f aca="false">_x0001_AL21449106+_x0001_AL21459106+_x0001_AL21469F1E+_x0001_AL21479F1E+_x0001_AL21489F1E</f>
        <v>#VALUE!</v>
      </c>
      <c r="O116" s="3" t="e">
        <f aca="false">_x0001_AL21449106+_x0001_AL21459106+_x0001_AL21469F1E+_x0001_AL21479F1E+_x0001_AL21489F1E</f>
        <v>#VALUE!</v>
      </c>
      <c r="P116" s="3" t="e">
        <f aca="false">_x0001_AL21449106+_x0001_AL21459106+_x0001_AL21469F1E+_x0001_AL21479F1E+_x0001_AL21489F1E</f>
        <v>#VALUE!</v>
      </c>
      <c r="Q116" s="3" t="e">
        <f aca="false">_x0001_AL21449106+_x0001_AL21459106+_x0001_AL21469F1E+_x0001_AL21479F1E+_x0001_AL21489F1E</f>
        <v>#VALUE!</v>
      </c>
      <c r="R116" s="3" t="e">
        <f aca="false">_x0001_AL21449106+_x0001_AL21459106+_x0001_AL21469F1E+_x0001_AL21479F1E+_x0001_AL21489F1E</f>
        <v>#VALUE!</v>
      </c>
      <c r="S116" s="3" t="e">
        <f aca="false">_x0001_AL21449106+_x0001_AL21459106+_x0001_AL21469F1E+_x0001_AL21479F1E+_x0001_AL21489F1E</f>
        <v>#VALUE!</v>
      </c>
      <c r="T116" s="3" t="e">
        <f aca="false">_x0001_AL21449106+_x0001_AL21459106+_x0001_AL21469F1E+_x0001_AL21479F1E+_x0001_AL21489F1E</f>
        <v>#VALUE!</v>
      </c>
      <c r="U116" s="3" t="e">
        <f aca="false">_x0001_AL21449106+_x0001_AL21459106+_x0001_AL21469F1E+_x0001_AL21479F1E+_x0001_AL21489F1E</f>
        <v>#VALUE!</v>
      </c>
    </row>
    <row r="117" customFormat="false" ht="14.65" hidden="false" customHeight="false" outlineLevel="0" collapsed="false">
      <c r="A117" s="2" t="n">
        <f aca="false">A116+1</f>
        <v>10</v>
      </c>
      <c r="B117" s="3" t="e">
        <f aca="false">_x0001_AL2149AC3E+_x0001_AL214AAC3E+_x0001_AL214BAC3E+_x0001_AL214CCBD1+_x0001_AL214DCBD1</f>
        <v>#VALUE!</v>
      </c>
      <c r="C117" s="3" t="e">
        <f aca="false">_x0001_AL2149AC3E+_x0001_AL214AAC3E+_x0001_AL214BAC3E+_x0001_AL214CCBD1+_x0001_AL214DCBD1</f>
        <v>#VALUE!</v>
      </c>
      <c r="D117" s="3" t="e">
        <f aca="false">_x0001_AL2149AC3E+_x0001_AL214AAC3E+_x0001_AL214BAC3E+_x0001_AL214CCBD1+_x0001_AL214DCBD1</f>
        <v>#VALUE!</v>
      </c>
      <c r="E117" s="3" t="e">
        <f aca="false">_x0001_AL2149AC3E+_x0001_AL214AAC3E+_x0001_AL214BAC3E+_x0001_AL214CCBD1+_x0001_AL214DCBD1</f>
        <v>#VALUE!</v>
      </c>
      <c r="F117" s="3" t="e">
        <f aca="false">_x0001_AL2149AC3E+_x0001_AL214AAC3E+_x0001_AL214BAC3E+_x0001_AL214CCBD1+_x0001_AL214DCBD1</f>
        <v>#VALUE!</v>
      </c>
      <c r="G117" s="3" t="e">
        <f aca="false">_x0001_AL2149AC3E+_x0001_AL214AAC3E+_x0001_AL214BAC3E+_x0001_AL214CCBD1+_x0001_AL214DCBD1</f>
        <v>#VALUE!</v>
      </c>
      <c r="H117" s="3" t="e">
        <f aca="false">_x0001_AL2149AC3E+_x0001_AL214AAC3E+_x0001_AL214BAC3E+_x0001_AL214CCBD1+_x0001_AL214DCBD1</f>
        <v>#VALUE!</v>
      </c>
      <c r="I117" s="3" t="e">
        <f aca="false">_x0001_AL2149AC3E+_x0001_AL214AAC3E+_x0001_AL214BAC3E+_x0001_AL214CCBD1+_x0001_AL214DCBD1</f>
        <v>#VALUE!</v>
      </c>
      <c r="J117" s="3" t="e">
        <f aca="false">_x0001_AL2149AC3E+_x0001_AL214AAC3E+_x0001_AL214BAC3E+_x0001_AL214CCBD1+_x0001_AL214DCBD1</f>
        <v>#VALUE!</v>
      </c>
      <c r="K117" s="3" t="e">
        <f aca="false">_x0001_AL2149AC3E+_x0001_AL214AAC3E+_x0001_AL214BAC3E+_x0001_AL214CCBD1+_x0001_AL214DCBD1</f>
        <v>#VALUE!</v>
      </c>
      <c r="L117" s="3" t="e">
        <f aca="false">_x0001_AL2149AC3E+_x0001_AL214AAC3E+_x0001_AL214BAC3E+_x0001_AL214CCBD1+_x0001_AL214DCBD1</f>
        <v>#VALUE!</v>
      </c>
      <c r="M117" s="3" t="e">
        <f aca="false">_x0001_AL2149AC3E+_x0001_AL214AAC3E+_x0001_AL214BAC3E+_x0001_AL214CCBD1+_x0001_AL214DCBD1</f>
        <v>#VALUE!</v>
      </c>
      <c r="N117" s="3" t="e">
        <f aca="false">_x0001_AL2149AC3E+_x0001_AL214AAC3E+_x0001_AL214BAC3E+_x0001_AL214CCBD1+_x0001_AL214DCBD1</f>
        <v>#VALUE!</v>
      </c>
      <c r="O117" s="3" t="e">
        <f aca="false">_x0001_AL2149AC3E+_x0001_AL214AAC3E+_x0001_AL214BAC3E+_x0001_AL214CCBD1+_x0001_AL214DCBD1</f>
        <v>#VALUE!</v>
      </c>
      <c r="P117" s="3" t="e">
        <f aca="false">_x0001_AL2149AC3E+_x0001_AL214AAC3E+_x0001_AL214BAC3E+_x0001_AL214CCBD1+_x0001_AL214DCBD1</f>
        <v>#VALUE!</v>
      </c>
      <c r="Q117" s="3" t="e">
        <f aca="false">_x0001_AL2149AC3E+_x0001_AL214AAC3E+_x0001_AL214BAC3E+_x0001_AL214CCBD1+_x0001_AL214DCBD1</f>
        <v>#VALUE!</v>
      </c>
      <c r="R117" s="3" t="e">
        <f aca="false">_x0001_AL2149AC3E+_x0001_AL214AAC3E+_x0001_AL214BAC3E+_x0001_AL214CCBD1+_x0001_AL214DCBD1</f>
        <v>#VALUE!</v>
      </c>
      <c r="S117" s="3" t="e">
        <f aca="false">_x0001_AL2149AC3E+_x0001_AL214AAC3E+_x0001_AL214BAC3E+_x0001_AL214CCBD1+_x0001_AL214DCBD1</f>
        <v>#VALUE!</v>
      </c>
      <c r="T117" s="3" t="e">
        <f aca="false">_x0001_AL2149AC3E+_x0001_AL214AAC3E+_x0001_AL214BAC3E+_x0001_AL214CCBD1+_x0001_AL214DCBD1</f>
        <v>#VALUE!</v>
      </c>
      <c r="U117" s="3" t="e">
        <f aca="false">_x0001_AL2149AC3E+_x0001_AL214AAC3E+_x0001_AL214BAC3E+_x0001_AL214CCBD1+_x0001_AL214DCBD1</f>
        <v>#VALUE!</v>
      </c>
    </row>
    <row r="118" customFormat="false" ht="14.65" hidden="false" customHeight="false" outlineLevel="0" collapsed="false">
      <c r="A118" s="2" t="s">
        <v>29</v>
      </c>
      <c r="B118" s="3" t="e">
        <f aca="false">SUM(B108:B117)</f>
        <v>#VALUE!</v>
      </c>
      <c r="C118" s="3" t="e">
        <f aca="false">SUM(C108:C117)</f>
        <v>#VALUE!</v>
      </c>
      <c r="D118" s="3" t="e">
        <f aca="false">SUM(D108:D117)</f>
        <v>#VALUE!</v>
      </c>
      <c r="E118" s="3" t="e">
        <f aca="false">SUM(E108:E117)</f>
        <v>#VALUE!</v>
      </c>
      <c r="F118" s="3" t="e">
        <f aca="false">SUM(F108:F117)</f>
        <v>#VALUE!</v>
      </c>
      <c r="G118" s="3" t="e">
        <f aca="false">SUM(G108:G117)</f>
        <v>#VALUE!</v>
      </c>
      <c r="H118" s="3" t="e">
        <f aca="false">SUM(H108:H117)</f>
        <v>#VALUE!</v>
      </c>
      <c r="I118" s="3" t="e">
        <f aca="false">SUM(I108:I117)</f>
        <v>#VALUE!</v>
      </c>
      <c r="J118" s="3" t="e">
        <f aca="false">SUM(J108:J117)</f>
        <v>#VALUE!</v>
      </c>
      <c r="K118" s="3" t="e">
        <f aca="false">SUM(K108:K117)</f>
        <v>#VALUE!</v>
      </c>
      <c r="L118" s="3" t="e">
        <f aca="false">SUM(L108:L117)</f>
        <v>#VALUE!</v>
      </c>
      <c r="M118" s="3" t="e">
        <f aca="false">SUM(M108:M117)</f>
        <v>#VALUE!</v>
      </c>
      <c r="N118" s="3" t="e">
        <f aca="false">SUM(N108:N117)</f>
        <v>#VALUE!</v>
      </c>
      <c r="O118" s="3" t="e">
        <f aca="false">SUM(O108:O117)</f>
        <v>#VALUE!</v>
      </c>
      <c r="P118" s="3" t="e">
        <f aca="false">SUM(P108:P117)</f>
        <v>#VALUE!</v>
      </c>
      <c r="Q118" s="3" t="e">
        <f aca="false">SUM(Q108:Q117)</f>
        <v>#VALUE!</v>
      </c>
      <c r="R118" s="3" t="e">
        <f aca="false">SUM(R108:R117)</f>
        <v>#VALUE!</v>
      </c>
      <c r="S118" s="3" t="e">
        <f aca="false">SUM(S108:S117)</f>
        <v>#VALUE!</v>
      </c>
      <c r="T118" s="3" t="e">
        <f aca="false">SUM(T108:T117)</f>
        <v>#VALUE!</v>
      </c>
      <c r="U118" s="3" t="e">
        <f aca="false">SUM(U108:U117)</f>
        <v>#VALUE!</v>
      </c>
    </row>
    <row r="120" customFormat="false" ht="14.65" hidden="false" customHeight="false" outlineLevel="0" collapsed="false">
      <c r="A120" s="1" t="s">
        <v>38</v>
      </c>
    </row>
    <row r="121" customFormat="false" ht="14.65" hidden="false" customHeight="false" outlineLevel="0" collapsed="false">
      <c r="A121" s="2" t="s">
        <v>5</v>
      </c>
      <c r="B121" s="2" t="s">
        <v>6</v>
      </c>
      <c r="C121" s="2" t="s">
        <v>7</v>
      </c>
      <c r="D121" s="2" t="s">
        <v>8</v>
      </c>
      <c r="E121" s="2" t="s">
        <v>9</v>
      </c>
      <c r="F121" s="2" t="s">
        <v>10</v>
      </c>
      <c r="G121" s="2" t="s">
        <v>11</v>
      </c>
      <c r="H121" s="2" t="s">
        <v>12</v>
      </c>
      <c r="I121" s="2" t="s">
        <v>13</v>
      </c>
      <c r="J121" s="2" t="s">
        <v>14</v>
      </c>
      <c r="K121" s="2" t="s">
        <v>15</v>
      </c>
      <c r="L121" s="2" t="s">
        <v>16</v>
      </c>
      <c r="M121" s="2" t="s">
        <v>17</v>
      </c>
      <c r="N121" s="2" t="s">
        <v>18</v>
      </c>
      <c r="O121" s="2" t="s">
        <v>19</v>
      </c>
      <c r="P121" s="2" t="s">
        <v>20</v>
      </c>
      <c r="Q121" s="2" t="s">
        <v>21</v>
      </c>
      <c r="R121" s="2" t="s">
        <v>22</v>
      </c>
      <c r="S121" s="2" t="s">
        <v>23</v>
      </c>
      <c r="T121" s="2" t="s">
        <v>24</v>
      </c>
      <c r="U121" s="2" t="s">
        <v>25</v>
      </c>
    </row>
    <row r="122" customFormat="false" ht="14.65" hidden="false" customHeight="false" outlineLevel="0" collapsed="false">
      <c r="A122" s="2" t="s">
        <v>26</v>
      </c>
      <c r="B122" s="1" t="s">
        <v>39</v>
      </c>
      <c r="C122" s="1" t="s">
        <v>39</v>
      </c>
      <c r="D122" s="1" t="s">
        <v>39</v>
      </c>
      <c r="E122" s="1" t="s">
        <v>39</v>
      </c>
      <c r="F122" s="1" t="s">
        <v>39</v>
      </c>
      <c r="G122" s="1" t="s">
        <v>39</v>
      </c>
      <c r="H122" s="1" t="s">
        <v>39</v>
      </c>
      <c r="I122" s="1" t="s">
        <v>39</v>
      </c>
      <c r="J122" s="1" t="s">
        <v>39</v>
      </c>
      <c r="K122" s="1" t="s">
        <v>39</v>
      </c>
      <c r="L122" s="1" t="s">
        <v>39</v>
      </c>
      <c r="M122" s="1" t="s">
        <v>39</v>
      </c>
      <c r="N122" s="1" t="s">
        <v>39</v>
      </c>
      <c r="O122" s="1" t="s">
        <v>39</v>
      </c>
      <c r="P122" s="1" t="s">
        <v>39</v>
      </c>
      <c r="Q122" s="1" t="s">
        <v>39</v>
      </c>
      <c r="R122" s="1" t="s">
        <v>39</v>
      </c>
      <c r="S122" s="1" t="s">
        <v>39</v>
      </c>
      <c r="T122" s="1" t="s">
        <v>39</v>
      </c>
      <c r="U122" s="1" t="s">
        <v>39</v>
      </c>
    </row>
    <row r="124" customFormat="false" ht="14.65" hidden="false" customHeight="false" outlineLevel="0" collapsed="false">
      <c r="A124" s="2" t="s">
        <v>28</v>
      </c>
      <c r="B124" s="3" t="e">
        <f aca="false">IF(B39=0,0,IF(B90=0,100,100*B107/B90))</f>
        <v>#VALUE!</v>
      </c>
      <c r="C124" s="3" t="e">
        <f aca="false">IF(C39=0,0,IF(C90=0,100,100*C107/C90))</f>
        <v>#VALUE!</v>
      </c>
      <c r="D124" s="3" t="e">
        <f aca="false">IF(D39=0,0,IF(D90=0,100,100*D107/D90))</f>
        <v>#VALUE!</v>
      </c>
      <c r="E124" s="3" t="e">
        <f aca="false">IF(E39=0,0,IF(E90=0,100,100*E107/E90))</f>
        <v>#VALUE!</v>
      </c>
      <c r="F124" s="3" t="e">
        <f aca="false">IF(F39=0,0,IF(F90=0,100,100*F107/F90))</f>
        <v>#VALUE!</v>
      </c>
      <c r="G124" s="3" t="e">
        <f aca="false">IF(G39=0,0,IF(G90=0,100,100*G107/G90))</f>
        <v>#VALUE!</v>
      </c>
      <c r="H124" s="3" t="e">
        <f aca="false">IF(H39=0,0,IF(H90=0,100,100*H107/H90))</f>
        <v>#VALUE!</v>
      </c>
      <c r="I124" s="3" t="e">
        <f aca="false">IF(I39=0,0,IF(I90=0,100,100*I107/I90))</f>
        <v>#VALUE!</v>
      </c>
      <c r="J124" s="3" t="e">
        <f aca="false">IF(J39=0,0,IF(J90=0,100,100*J107/J90))</f>
        <v>#VALUE!</v>
      </c>
      <c r="K124" s="3" t="e">
        <f aca="false">IF(K39=0,0,IF(K90=0,100,100*K107/K90))</f>
        <v>#VALUE!</v>
      </c>
      <c r="L124" s="3" t="e">
        <f aca="false">IF(L39=0,0,IF(L90=0,100,100*L107/L90))</f>
        <v>#VALUE!</v>
      </c>
      <c r="M124" s="3" t="e">
        <f aca="false">IF(M39=0,0,IF(M90=0,100,100*M107/M90))</f>
        <v>#VALUE!</v>
      </c>
      <c r="N124" s="3" t="e">
        <f aca="false">IF(N39=0,0,IF(N90=0,100,100*N107/N90))</f>
        <v>#VALUE!</v>
      </c>
      <c r="O124" s="3" t="e">
        <f aca="false">IF(O39=0,0,IF(O90=0,100,100*O107/O90))</f>
        <v>#VALUE!</v>
      </c>
      <c r="P124" s="3" t="e">
        <f aca="false">IF(P39=0,0,IF(P90=0,100,100*P107/P90))</f>
        <v>#VALUE!</v>
      </c>
      <c r="Q124" s="3" t="e">
        <f aca="false">IF(Q39=0,0,IF(Q90=0,100,100*Q107/Q90))</f>
        <v>#VALUE!</v>
      </c>
      <c r="R124" s="3" t="e">
        <f aca="false">IF(R39=0,0,IF(R90=0,100,100*R107/R90))</f>
        <v>#VALUE!</v>
      </c>
      <c r="S124" s="3" t="e">
        <f aca="false">IF(S39=0,0,IF(S90=0,100,100*S107/S90))</f>
        <v>#VALUE!</v>
      </c>
      <c r="T124" s="3" t="e">
        <f aca="false">IF(T39=0,0,IF(T90=0,100,100*T107/T90))</f>
        <v>#VALUE!</v>
      </c>
      <c r="U124" s="3" t="e">
        <f aca="false">IF(U39=0,0,IF(U90=0,100,100*U107/U90))</f>
        <v>#VALUE!</v>
      </c>
    </row>
    <row r="125" customFormat="false" ht="14.65" hidden="false" customHeight="false" outlineLevel="0" collapsed="false">
      <c r="A125" s="2" t="n">
        <v>1</v>
      </c>
      <c r="B125" s="3" t="e">
        <f aca="false">IF(B40=0,0,IF(B91=0,100,100*B108/B91))</f>
        <v>#VALUE!</v>
      </c>
      <c r="C125" s="3" t="e">
        <f aca="false">IF(C40=0,0,IF(C91=0,100,100*C108/C91))</f>
        <v>#VALUE!</v>
      </c>
      <c r="D125" s="3" t="e">
        <f aca="false">IF(D40=0,0,IF(D91=0,100,100*D108/D91))</f>
        <v>#VALUE!</v>
      </c>
      <c r="E125" s="3" t="e">
        <f aca="false">IF(E40=0,0,IF(E91=0,100,100*E108/E91))</f>
        <v>#VALUE!</v>
      </c>
      <c r="F125" s="3" t="e">
        <f aca="false">IF(F40=0,0,IF(F91=0,100,100*F108/F91))</f>
        <v>#VALUE!</v>
      </c>
      <c r="G125" s="3" t="e">
        <f aca="false">IF(G40=0,0,IF(G91=0,100,100*G108/G91))</f>
        <v>#VALUE!</v>
      </c>
      <c r="H125" s="3" t="e">
        <f aca="false">IF(H40=0,0,IF(H91=0,100,100*H108/H91))</f>
        <v>#VALUE!</v>
      </c>
      <c r="I125" s="3" t="e">
        <f aca="false">IF(I40=0,0,IF(I91=0,100,100*I108/I91))</f>
        <v>#VALUE!</v>
      </c>
      <c r="J125" s="3" t="e">
        <f aca="false">IF(J40=0,0,IF(J91=0,100,100*J108/J91))</f>
        <v>#VALUE!</v>
      </c>
      <c r="K125" s="3" t="e">
        <f aca="false">IF(K40=0,0,IF(K91=0,100,100*K108/K91))</f>
        <v>#VALUE!</v>
      </c>
      <c r="L125" s="3" t="e">
        <f aca="false">IF(L40=0,0,IF(L91=0,100,100*L108/L91))</f>
        <v>#VALUE!</v>
      </c>
      <c r="M125" s="3" t="e">
        <f aca="false">IF(M40=0,0,IF(M91=0,100,100*M108/M91))</f>
        <v>#VALUE!</v>
      </c>
      <c r="N125" s="3" t="e">
        <f aca="false">IF(N40=0,0,IF(N91=0,100,100*N108/N91))</f>
        <v>#VALUE!</v>
      </c>
      <c r="O125" s="3" t="e">
        <f aca="false">IF(O40=0,0,IF(O91=0,100,100*O108/O91))</f>
        <v>#VALUE!</v>
      </c>
      <c r="P125" s="3" t="e">
        <f aca="false">IF(P40=0,0,IF(P91=0,100,100*P108/P91))</f>
        <v>#VALUE!</v>
      </c>
      <c r="Q125" s="3" t="e">
        <f aca="false">IF(Q40=0,0,IF(Q91=0,100,100*Q108/Q91))</f>
        <v>#VALUE!</v>
      </c>
      <c r="R125" s="3" t="e">
        <f aca="false">IF(R40=0,0,IF(R91=0,100,100*R108/R91))</f>
        <v>#VALUE!</v>
      </c>
      <c r="S125" s="3" t="e">
        <f aca="false">IF(S40=0,0,IF(S91=0,100,100*S108/S91))</f>
        <v>#VALUE!</v>
      </c>
      <c r="T125" s="3" t="e">
        <f aca="false">IF(T40=0,0,IF(T91=0,100,100*T108/T91))</f>
        <v>#VALUE!</v>
      </c>
      <c r="U125" s="3" t="e">
        <f aca="false">IF(U40=0,0,IF(U91=0,100,100*U108/U91))</f>
        <v>#VALUE!</v>
      </c>
    </row>
    <row r="126" customFormat="false" ht="14.65" hidden="false" customHeight="false" outlineLevel="0" collapsed="false">
      <c r="A126" s="2" t="n">
        <f aca="false">A125+1</f>
        <v>2</v>
      </c>
      <c r="B126" s="3" t="e">
        <f aca="false">IF(B41=0,0,IF(B92=0,100,100*B109/B92))</f>
        <v>#VALUE!</v>
      </c>
      <c r="C126" s="3" t="e">
        <f aca="false">IF(C41=0,0,IF(C92=0,100,100*C109/C92))</f>
        <v>#VALUE!</v>
      </c>
      <c r="D126" s="3" t="e">
        <f aca="false">IF(D41=0,0,IF(D92=0,100,100*D109/D92))</f>
        <v>#VALUE!</v>
      </c>
      <c r="E126" s="3" t="e">
        <f aca="false">IF(E41=0,0,IF(E92=0,100,100*E109/E92))</f>
        <v>#VALUE!</v>
      </c>
      <c r="F126" s="3" t="e">
        <f aca="false">IF(F41=0,0,IF(F92=0,100,100*F109/F92))</f>
        <v>#VALUE!</v>
      </c>
      <c r="G126" s="3" t="e">
        <f aca="false">IF(G41=0,0,IF(G92=0,100,100*G109/G92))</f>
        <v>#VALUE!</v>
      </c>
      <c r="H126" s="3" t="e">
        <f aca="false">IF(H41=0,0,IF(H92=0,100,100*H109/H92))</f>
        <v>#VALUE!</v>
      </c>
      <c r="I126" s="3" t="e">
        <f aca="false">IF(I41=0,0,IF(I92=0,100,100*I109/I92))</f>
        <v>#VALUE!</v>
      </c>
      <c r="J126" s="3" t="e">
        <f aca="false">IF(J41=0,0,IF(J92=0,100,100*J109/J92))</f>
        <v>#VALUE!</v>
      </c>
      <c r="K126" s="3" t="e">
        <f aca="false">IF(K41=0,0,IF(K92=0,100,100*K109/K92))</f>
        <v>#VALUE!</v>
      </c>
      <c r="L126" s="3" t="e">
        <f aca="false">IF(L41=0,0,IF(L92=0,100,100*L109/L92))</f>
        <v>#VALUE!</v>
      </c>
      <c r="M126" s="3" t="e">
        <f aca="false">IF(M41=0,0,IF(M92=0,100,100*M109/M92))</f>
        <v>#VALUE!</v>
      </c>
      <c r="N126" s="3" t="e">
        <f aca="false">IF(N41=0,0,IF(N92=0,100,100*N109/N92))</f>
        <v>#VALUE!</v>
      </c>
      <c r="O126" s="3" t="e">
        <f aca="false">IF(O41=0,0,IF(O92=0,100,100*O109/O92))</f>
        <v>#VALUE!</v>
      </c>
      <c r="P126" s="3" t="e">
        <f aca="false">IF(P41=0,0,IF(P92=0,100,100*P109/P92))</f>
        <v>#VALUE!</v>
      </c>
      <c r="Q126" s="3" t="e">
        <f aca="false">IF(Q41=0,0,IF(Q92=0,100,100*Q109/Q92))</f>
        <v>#VALUE!</v>
      </c>
      <c r="R126" s="3" t="e">
        <f aca="false">IF(R41=0,0,IF(R92=0,100,100*R109/R92))</f>
        <v>#VALUE!</v>
      </c>
      <c r="S126" s="3" t="e">
        <f aca="false">IF(S41=0,0,IF(S92=0,100,100*S109/S92))</f>
        <v>#VALUE!</v>
      </c>
      <c r="T126" s="3" t="e">
        <f aca="false">IF(T41=0,0,IF(T92=0,100,100*T109/T92))</f>
        <v>#VALUE!</v>
      </c>
      <c r="U126" s="3" t="e">
        <f aca="false">IF(U41=0,0,IF(U92=0,100,100*U109/U92))</f>
        <v>#VALUE!</v>
      </c>
    </row>
    <row r="127" customFormat="false" ht="14.65" hidden="false" customHeight="false" outlineLevel="0" collapsed="false">
      <c r="A127" s="2" t="n">
        <f aca="false">A126+1</f>
        <v>3</v>
      </c>
      <c r="B127" s="3" t="e">
        <f aca="false">IF(B42=0,0,IF(B93=0,100,100*B110/B93))</f>
        <v>#VALUE!</v>
      </c>
      <c r="C127" s="3" t="e">
        <f aca="false">IF(C42=0,0,IF(C93=0,100,100*C110/C93))</f>
        <v>#VALUE!</v>
      </c>
      <c r="D127" s="3" t="e">
        <f aca="false">IF(D42=0,0,IF(D93=0,100,100*D110/D93))</f>
        <v>#VALUE!</v>
      </c>
      <c r="E127" s="3" t="e">
        <f aca="false">IF(E42=0,0,IF(E93=0,100,100*E110/E93))</f>
        <v>#VALUE!</v>
      </c>
      <c r="F127" s="3" t="e">
        <f aca="false">IF(F42=0,0,IF(F93=0,100,100*F110/F93))</f>
        <v>#VALUE!</v>
      </c>
      <c r="G127" s="3" t="e">
        <f aca="false">IF(G42=0,0,IF(G93=0,100,100*G110/G93))</f>
        <v>#VALUE!</v>
      </c>
      <c r="H127" s="3" t="e">
        <f aca="false">IF(H42=0,0,IF(H93=0,100,100*H110/H93))</f>
        <v>#VALUE!</v>
      </c>
      <c r="I127" s="3" t="e">
        <f aca="false">IF(I42=0,0,IF(I93=0,100,100*I110/I93))</f>
        <v>#VALUE!</v>
      </c>
      <c r="J127" s="3" t="e">
        <f aca="false">IF(J42=0,0,IF(J93=0,100,100*J110/J93))</f>
        <v>#VALUE!</v>
      </c>
      <c r="K127" s="3" t="e">
        <f aca="false">IF(K42=0,0,IF(K93=0,100,100*K110/K93))</f>
        <v>#VALUE!</v>
      </c>
      <c r="L127" s="3" t="e">
        <f aca="false">IF(L42=0,0,IF(L93=0,100,100*L110/L93))</f>
        <v>#VALUE!</v>
      </c>
      <c r="M127" s="3" t="e">
        <f aca="false">IF(M42=0,0,IF(M93=0,100,100*M110/M93))</f>
        <v>#VALUE!</v>
      </c>
      <c r="N127" s="3" t="e">
        <f aca="false">IF(N42=0,0,IF(N93=0,100,100*N110/N93))</f>
        <v>#VALUE!</v>
      </c>
      <c r="O127" s="3" t="e">
        <f aca="false">IF(O42=0,0,IF(O93=0,100,100*O110/O93))</f>
        <v>#VALUE!</v>
      </c>
      <c r="P127" s="3" t="e">
        <f aca="false">IF(P42=0,0,IF(P93=0,100,100*P110/P93))</f>
        <v>#VALUE!</v>
      </c>
      <c r="Q127" s="3" t="e">
        <f aca="false">IF(Q42=0,0,IF(Q93=0,100,100*Q110/Q93))</f>
        <v>#VALUE!</v>
      </c>
      <c r="R127" s="3" t="e">
        <f aca="false">IF(R42=0,0,IF(R93=0,100,100*R110/R93))</f>
        <v>#VALUE!</v>
      </c>
      <c r="S127" s="3" t="e">
        <f aca="false">IF(S42=0,0,IF(S93=0,100,100*S110/S93))</f>
        <v>#VALUE!</v>
      </c>
      <c r="T127" s="3" t="e">
        <f aca="false">IF(T42=0,0,IF(T93=0,100,100*T110/T93))</f>
        <v>#VALUE!</v>
      </c>
      <c r="U127" s="3" t="e">
        <f aca="false">IF(U42=0,0,IF(U93=0,100,100*U110/U93))</f>
        <v>#VALUE!</v>
      </c>
    </row>
    <row r="128" customFormat="false" ht="14.65" hidden="false" customHeight="false" outlineLevel="0" collapsed="false">
      <c r="A128" s="2" t="n">
        <f aca="false">A127+1</f>
        <v>4</v>
      </c>
      <c r="B128" s="3" t="e">
        <f aca="false">IF(B43=0,0,IF(B94=0,100,100*B111/B94))</f>
        <v>#VALUE!</v>
      </c>
      <c r="C128" s="3" t="e">
        <f aca="false">IF(C43=0,0,IF(C94=0,100,100*C111/C94))</f>
        <v>#VALUE!</v>
      </c>
      <c r="D128" s="3" t="e">
        <f aca="false">IF(D43=0,0,IF(D94=0,100,100*D111/D94))</f>
        <v>#VALUE!</v>
      </c>
      <c r="E128" s="3" t="e">
        <f aca="false">IF(E43=0,0,IF(E94=0,100,100*E111/E94))</f>
        <v>#VALUE!</v>
      </c>
      <c r="F128" s="3" t="e">
        <f aca="false">IF(F43=0,0,IF(F94=0,100,100*F111/F94))</f>
        <v>#VALUE!</v>
      </c>
      <c r="G128" s="3" t="e">
        <f aca="false">IF(G43=0,0,IF(G94=0,100,100*G111/G94))</f>
        <v>#VALUE!</v>
      </c>
      <c r="H128" s="3" t="e">
        <f aca="false">IF(H43=0,0,IF(H94=0,100,100*H111/H94))</f>
        <v>#VALUE!</v>
      </c>
      <c r="I128" s="3" t="e">
        <f aca="false">IF(I43=0,0,IF(I94=0,100,100*I111/I94))</f>
        <v>#VALUE!</v>
      </c>
      <c r="J128" s="3" t="e">
        <f aca="false">IF(J43=0,0,IF(J94=0,100,100*J111/J94))</f>
        <v>#VALUE!</v>
      </c>
      <c r="K128" s="3" t="e">
        <f aca="false">IF(K43=0,0,IF(K94=0,100,100*K111/K94))</f>
        <v>#VALUE!</v>
      </c>
      <c r="L128" s="3" t="e">
        <f aca="false">IF(L43=0,0,IF(L94=0,100,100*L111/L94))</f>
        <v>#VALUE!</v>
      </c>
      <c r="M128" s="3" t="e">
        <f aca="false">IF(M43=0,0,IF(M94=0,100,100*M111/M94))</f>
        <v>#VALUE!</v>
      </c>
      <c r="N128" s="3" t="e">
        <f aca="false">IF(N43=0,0,IF(N94=0,100,100*N111/N94))</f>
        <v>#VALUE!</v>
      </c>
      <c r="O128" s="3" t="e">
        <f aca="false">IF(O43=0,0,IF(O94=0,100,100*O111/O94))</f>
        <v>#VALUE!</v>
      </c>
      <c r="P128" s="3" t="e">
        <f aca="false">IF(P43=0,0,IF(P94=0,100,100*P111/P94))</f>
        <v>#VALUE!</v>
      </c>
      <c r="Q128" s="3" t="e">
        <f aca="false">IF(Q43=0,0,IF(Q94=0,100,100*Q111/Q94))</f>
        <v>#VALUE!</v>
      </c>
      <c r="R128" s="3" t="e">
        <f aca="false">IF(R43=0,0,IF(R94=0,100,100*R111/R94))</f>
        <v>#VALUE!</v>
      </c>
      <c r="S128" s="3" t="e">
        <f aca="false">IF(S43=0,0,IF(S94=0,100,100*S111/S94))</f>
        <v>#VALUE!</v>
      </c>
      <c r="T128" s="3" t="e">
        <f aca="false">IF(T43=0,0,IF(T94=0,100,100*T111/T94))</f>
        <v>#VALUE!</v>
      </c>
      <c r="U128" s="3" t="e">
        <f aca="false">IF(U43=0,0,IF(U94=0,100,100*U111/U94))</f>
        <v>#VALUE!</v>
      </c>
    </row>
    <row r="129" customFormat="false" ht="14.65" hidden="false" customHeight="false" outlineLevel="0" collapsed="false">
      <c r="A129" s="2" t="n">
        <f aca="false">A128+1</f>
        <v>5</v>
      </c>
      <c r="B129" s="3" t="e">
        <f aca="false">IF(B44=0,0,IF(B95=0,100,100*B112/B95))</f>
        <v>#VALUE!</v>
      </c>
      <c r="C129" s="3" t="e">
        <f aca="false">IF(C44=0,0,IF(C95=0,100,100*C112/C95))</f>
        <v>#VALUE!</v>
      </c>
      <c r="D129" s="3" t="e">
        <f aca="false">IF(D44=0,0,IF(D95=0,100,100*D112/D95))</f>
        <v>#VALUE!</v>
      </c>
      <c r="E129" s="3" t="e">
        <f aca="false">IF(E44=0,0,IF(E95=0,100,100*E112/E95))</f>
        <v>#VALUE!</v>
      </c>
      <c r="F129" s="3" t="e">
        <f aca="false">IF(F44=0,0,IF(F95=0,100,100*F112/F95))</f>
        <v>#VALUE!</v>
      </c>
      <c r="G129" s="3" t="e">
        <f aca="false">IF(G44=0,0,IF(G95=0,100,100*G112/G95))</f>
        <v>#VALUE!</v>
      </c>
      <c r="H129" s="3" t="e">
        <f aca="false">IF(H44=0,0,IF(H95=0,100,100*H112/H95))</f>
        <v>#VALUE!</v>
      </c>
      <c r="I129" s="3" t="e">
        <f aca="false">IF(I44=0,0,IF(I95=0,100,100*I112/I95))</f>
        <v>#VALUE!</v>
      </c>
      <c r="J129" s="3" t="e">
        <f aca="false">IF(J44=0,0,IF(J95=0,100,100*J112/J95))</f>
        <v>#VALUE!</v>
      </c>
      <c r="K129" s="3" t="e">
        <f aca="false">IF(K44=0,0,IF(K95=0,100,100*K112/K95))</f>
        <v>#VALUE!</v>
      </c>
      <c r="L129" s="3" t="e">
        <f aca="false">IF(L44=0,0,IF(L95=0,100,100*L112/L95))</f>
        <v>#VALUE!</v>
      </c>
      <c r="M129" s="3" t="e">
        <f aca="false">IF(M44=0,0,IF(M95=0,100,100*M112/M95))</f>
        <v>#VALUE!</v>
      </c>
      <c r="N129" s="3" t="e">
        <f aca="false">IF(N44=0,0,IF(N95=0,100,100*N112/N95))</f>
        <v>#VALUE!</v>
      </c>
      <c r="O129" s="3" t="e">
        <f aca="false">IF(O44=0,0,IF(O95=0,100,100*O112/O95))</f>
        <v>#VALUE!</v>
      </c>
      <c r="P129" s="3" t="e">
        <f aca="false">IF(P44=0,0,IF(P95=0,100,100*P112/P95))</f>
        <v>#VALUE!</v>
      </c>
      <c r="Q129" s="3" t="e">
        <f aca="false">IF(Q44=0,0,IF(Q95=0,100,100*Q112/Q95))</f>
        <v>#VALUE!</v>
      </c>
      <c r="R129" s="3" t="e">
        <f aca="false">IF(R44=0,0,IF(R95=0,100,100*R112/R95))</f>
        <v>#VALUE!</v>
      </c>
      <c r="S129" s="3" t="e">
        <f aca="false">IF(S44=0,0,IF(S95=0,100,100*S112/S95))</f>
        <v>#VALUE!</v>
      </c>
      <c r="T129" s="3" t="e">
        <f aca="false">IF(T44=0,0,IF(T95=0,100,100*T112/T95))</f>
        <v>#VALUE!</v>
      </c>
      <c r="U129" s="3" t="e">
        <f aca="false">IF(U44=0,0,IF(U95=0,100,100*U112/U95))</f>
        <v>#VALUE!</v>
      </c>
    </row>
    <row r="130" customFormat="false" ht="14.65" hidden="false" customHeight="false" outlineLevel="0" collapsed="false">
      <c r="A130" s="2" t="n">
        <f aca="false">A129+1</f>
        <v>6</v>
      </c>
      <c r="B130" s="3" t="e">
        <f aca="false">IF(B45=0,0,IF(B96=0,100,100*B113/B96))</f>
        <v>#VALUE!</v>
      </c>
      <c r="C130" s="3" t="e">
        <f aca="false">IF(C45=0,0,IF(C96=0,100,100*C113/C96))</f>
        <v>#VALUE!</v>
      </c>
      <c r="D130" s="3" t="e">
        <f aca="false">IF(D45=0,0,IF(D96=0,100,100*D113/D96))</f>
        <v>#VALUE!</v>
      </c>
      <c r="E130" s="3" t="e">
        <f aca="false">IF(E45=0,0,IF(E96=0,100,100*E113/E96))</f>
        <v>#VALUE!</v>
      </c>
      <c r="F130" s="3" t="e">
        <f aca="false">IF(F45=0,0,IF(F96=0,100,100*F113/F96))</f>
        <v>#VALUE!</v>
      </c>
      <c r="G130" s="3" t="e">
        <f aca="false">IF(G45=0,0,IF(G96=0,100,100*G113/G96))</f>
        <v>#VALUE!</v>
      </c>
      <c r="H130" s="3" t="e">
        <f aca="false">IF(H45=0,0,IF(H96=0,100,100*H113/H96))</f>
        <v>#VALUE!</v>
      </c>
      <c r="I130" s="3" t="e">
        <f aca="false">IF(I45=0,0,IF(I96=0,100,100*I113/I96))</f>
        <v>#VALUE!</v>
      </c>
      <c r="J130" s="3" t="e">
        <f aca="false">IF(J45=0,0,IF(J96=0,100,100*J113/J96))</f>
        <v>#VALUE!</v>
      </c>
      <c r="K130" s="3" t="e">
        <f aca="false">IF(K45=0,0,IF(K96=0,100,100*K113/K96))</f>
        <v>#VALUE!</v>
      </c>
      <c r="L130" s="3" t="e">
        <f aca="false">IF(L45=0,0,IF(L96=0,100,100*L113/L96))</f>
        <v>#VALUE!</v>
      </c>
      <c r="M130" s="3" t="e">
        <f aca="false">IF(M45=0,0,IF(M96=0,100,100*M113/M96))</f>
        <v>#VALUE!</v>
      </c>
      <c r="N130" s="3" t="e">
        <f aca="false">IF(N45=0,0,IF(N96=0,100,100*N113/N96))</f>
        <v>#VALUE!</v>
      </c>
      <c r="O130" s="3" t="e">
        <f aca="false">IF(O45=0,0,IF(O96=0,100,100*O113/O96))</f>
        <v>#VALUE!</v>
      </c>
      <c r="P130" s="3" t="e">
        <f aca="false">IF(P45=0,0,IF(P96=0,100,100*P113/P96))</f>
        <v>#VALUE!</v>
      </c>
      <c r="Q130" s="3" t="e">
        <f aca="false">IF(Q45=0,0,IF(Q96=0,100,100*Q113/Q96))</f>
        <v>#VALUE!</v>
      </c>
      <c r="R130" s="3" t="e">
        <f aca="false">IF(R45=0,0,IF(R96=0,100,100*R113/R96))</f>
        <v>#VALUE!</v>
      </c>
      <c r="S130" s="3" t="e">
        <f aca="false">IF(S45=0,0,IF(S96=0,100,100*S113/S96))</f>
        <v>#VALUE!</v>
      </c>
      <c r="T130" s="3" t="e">
        <f aca="false">IF(T45=0,0,IF(T96=0,100,100*T113/T96))</f>
        <v>#VALUE!</v>
      </c>
      <c r="U130" s="3" t="e">
        <f aca="false">IF(U45=0,0,IF(U96=0,100,100*U113/U96))</f>
        <v>#VALUE!</v>
      </c>
    </row>
    <row r="131" customFormat="false" ht="14.65" hidden="false" customHeight="false" outlineLevel="0" collapsed="false">
      <c r="A131" s="2" t="n">
        <f aca="false">A130+1</f>
        <v>7</v>
      </c>
      <c r="B131" s="3" t="e">
        <f aca="false">IF(B46=0,0,IF(B97=0,100,100*B114/B97))</f>
        <v>#VALUE!</v>
      </c>
      <c r="C131" s="3" t="e">
        <f aca="false">IF(C46=0,0,IF(C97=0,100,100*C114/C97))</f>
        <v>#VALUE!</v>
      </c>
      <c r="D131" s="3" t="e">
        <f aca="false">IF(D46=0,0,IF(D97=0,100,100*D114/D97))</f>
        <v>#VALUE!</v>
      </c>
      <c r="E131" s="3" t="e">
        <f aca="false">IF(E46=0,0,IF(E97=0,100,100*E114/E97))</f>
        <v>#VALUE!</v>
      </c>
      <c r="F131" s="3" t="e">
        <f aca="false">IF(F46=0,0,IF(F97=0,100,100*F114/F97))</f>
        <v>#VALUE!</v>
      </c>
      <c r="G131" s="3" t="e">
        <f aca="false">IF(G46=0,0,IF(G97=0,100,100*G114/G97))</f>
        <v>#VALUE!</v>
      </c>
      <c r="H131" s="3" t="e">
        <f aca="false">IF(H46=0,0,IF(H97=0,100,100*H114/H97))</f>
        <v>#VALUE!</v>
      </c>
      <c r="I131" s="3" t="e">
        <f aca="false">IF(I46=0,0,IF(I97=0,100,100*I114/I97))</f>
        <v>#VALUE!</v>
      </c>
      <c r="J131" s="3" t="e">
        <f aca="false">IF(J46=0,0,IF(J97=0,100,100*J114/J97))</f>
        <v>#VALUE!</v>
      </c>
      <c r="K131" s="3" t="e">
        <f aca="false">IF(K46=0,0,IF(K97=0,100,100*K114/K97))</f>
        <v>#VALUE!</v>
      </c>
      <c r="L131" s="3" t="e">
        <f aca="false">IF(L46=0,0,IF(L97=0,100,100*L114/L97))</f>
        <v>#VALUE!</v>
      </c>
      <c r="M131" s="3" t="e">
        <f aca="false">IF(M46=0,0,IF(M97=0,100,100*M114/M97))</f>
        <v>#VALUE!</v>
      </c>
      <c r="N131" s="3" t="e">
        <f aca="false">IF(N46=0,0,IF(N97=0,100,100*N114/N97))</f>
        <v>#VALUE!</v>
      </c>
      <c r="O131" s="3" t="e">
        <f aca="false">IF(O46=0,0,IF(O97=0,100,100*O114/O97))</f>
        <v>#VALUE!</v>
      </c>
      <c r="P131" s="3" t="e">
        <f aca="false">IF(P46=0,0,IF(P97=0,100,100*P114/P97))</f>
        <v>#VALUE!</v>
      </c>
      <c r="Q131" s="3" t="e">
        <f aca="false">IF(Q46=0,0,IF(Q97=0,100,100*Q114/Q97))</f>
        <v>#VALUE!</v>
      </c>
      <c r="R131" s="3" t="e">
        <f aca="false">IF(R46=0,0,IF(R97=0,100,100*R114/R97))</f>
        <v>#VALUE!</v>
      </c>
      <c r="S131" s="3" t="e">
        <f aca="false">IF(S46=0,0,IF(S97=0,100,100*S114/S97))</f>
        <v>#VALUE!</v>
      </c>
      <c r="T131" s="3" t="e">
        <f aca="false">IF(T46=0,0,IF(T97=0,100,100*T114/T97))</f>
        <v>#VALUE!</v>
      </c>
      <c r="U131" s="3" t="e">
        <f aca="false">IF(U46=0,0,IF(U97=0,100,100*U114/U97))</f>
        <v>#VALUE!</v>
      </c>
    </row>
    <row r="132" customFormat="false" ht="14.65" hidden="false" customHeight="false" outlineLevel="0" collapsed="false">
      <c r="A132" s="2" t="n">
        <f aca="false">A131+1</f>
        <v>8</v>
      </c>
      <c r="B132" s="3" t="e">
        <f aca="false">IF(B47=0,0,IF(B98=0,100,100*B115/B98))</f>
        <v>#VALUE!</v>
      </c>
      <c r="C132" s="3" t="e">
        <f aca="false">IF(C47=0,0,IF(C98=0,100,100*C115/C98))</f>
        <v>#VALUE!</v>
      </c>
      <c r="D132" s="3" t="e">
        <f aca="false">IF(D47=0,0,IF(D98=0,100,100*D115/D98))</f>
        <v>#VALUE!</v>
      </c>
      <c r="E132" s="3" t="e">
        <f aca="false">IF(E47=0,0,IF(E98=0,100,100*E115/E98))</f>
        <v>#VALUE!</v>
      </c>
      <c r="F132" s="3" t="e">
        <f aca="false">IF(F47=0,0,IF(F98=0,100,100*F115/F98))</f>
        <v>#VALUE!</v>
      </c>
      <c r="G132" s="3" t="e">
        <f aca="false">IF(G47=0,0,IF(G98=0,100,100*G115/G98))</f>
        <v>#VALUE!</v>
      </c>
      <c r="H132" s="3" t="e">
        <f aca="false">IF(H47=0,0,IF(H98=0,100,100*H115/H98))</f>
        <v>#VALUE!</v>
      </c>
      <c r="I132" s="3" t="e">
        <f aca="false">IF(I47=0,0,IF(I98=0,100,100*I115/I98))</f>
        <v>#VALUE!</v>
      </c>
      <c r="J132" s="3" t="e">
        <f aca="false">IF(J47=0,0,IF(J98=0,100,100*J115/J98))</f>
        <v>#VALUE!</v>
      </c>
      <c r="K132" s="3" t="e">
        <f aca="false">IF(K47=0,0,IF(K98=0,100,100*K115/K98))</f>
        <v>#VALUE!</v>
      </c>
      <c r="L132" s="3" t="e">
        <f aca="false">IF(L47=0,0,IF(L98=0,100,100*L115/L98))</f>
        <v>#VALUE!</v>
      </c>
      <c r="M132" s="3" t="e">
        <f aca="false">IF(M47=0,0,IF(M98=0,100,100*M115/M98))</f>
        <v>#VALUE!</v>
      </c>
      <c r="N132" s="3" t="e">
        <f aca="false">IF(N47=0,0,IF(N98=0,100,100*N115/N98))</f>
        <v>#VALUE!</v>
      </c>
      <c r="O132" s="3" t="e">
        <f aca="false">IF(O47=0,0,IF(O98=0,100,100*O115/O98))</f>
        <v>#VALUE!</v>
      </c>
      <c r="P132" s="3" t="e">
        <f aca="false">IF(P47=0,0,IF(P98=0,100,100*P115/P98))</f>
        <v>#VALUE!</v>
      </c>
      <c r="Q132" s="3" t="e">
        <f aca="false">IF(Q47=0,0,IF(Q98=0,100,100*Q115/Q98))</f>
        <v>#VALUE!</v>
      </c>
      <c r="R132" s="3" t="e">
        <f aca="false">IF(R47=0,0,IF(R98=0,100,100*R115/R98))</f>
        <v>#VALUE!</v>
      </c>
      <c r="S132" s="3" t="e">
        <f aca="false">IF(S47=0,0,IF(S98=0,100,100*S115/S98))</f>
        <v>#VALUE!</v>
      </c>
      <c r="T132" s="3" t="e">
        <f aca="false">IF(T47=0,0,IF(T98=0,100,100*T115/T98))</f>
        <v>#VALUE!</v>
      </c>
      <c r="U132" s="3" t="e">
        <f aca="false">IF(U47=0,0,IF(U98=0,100,100*U115/U98))</f>
        <v>#VALUE!</v>
      </c>
    </row>
    <row r="133" customFormat="false" ht="14.65" hidden="false" customHeight="false" outlineLevel="0" collapsed="false">
      <c r="A133" s="2" t="n">
        <f aca="false">A132+1</f>
        <v>9</v>
      </c>
      <c r="B133" s="3" t="e">
        <f aca="false">IF(B48=0,0,IF(B99=0,100,100*B116/B99))</f>
        <v>#VALUE!</v>
      </c>
      <c r="C133" s="3" t="e">
        <f aca="false">IF(C48=0,0,IF(C99=0,100,100*C116/C99))</f>
        <v>#VALUE!</v>
      </c>
      <c r="D133" s="3" t="e">
        <f aca="false">IF(D48=0,0,IF(D99=0,100,100*D116/D99))</f>
        <v>#VALUE!</v>
      </c>
      <c r="E133" s="3" t="e">
        <f aca="false">IF(E48=0,0,IF(E99=0,100,100*E116/E99))</f>
        <v>#VALUE!</v>
      </c>
      <c r="F133" s="3" t="e">
        <f aca="false">IF(F48=0,0,IF(F99=0,100,100*F116/F99))</f>
        <v>#VALUE!</v>
      </c>
      <c r="G133" s="3" t="e">
        <f aca="false">IF(G48=0,0,IF(G99=0,100,100*G116/G99))</f>
        <v>#VALUE!</v>
      </c>
      <c r="H133" s="3" t="e">
        <f aca="false">IF(H48=0,0,IF(H99=0,100,100*H116/H99))</f>
        <v>#VALUE!</v>
      </c>
      <c r="I133" s="3" t="e">
        <f aca="false">IF(I48=0,0,IF(I99=0,100,100*I116/I99))</f>
        <v>#VALUE!</v>
      </c>
      <c r="J133" s="3" t="e">
        <f aca="false">IF(J48=0,0,IF(J99=0,100,100*J116/J99))</f>
        <v>#VALUE!</v>
      </c>
      <c r="K133" s="3" t="e">
        <f aca="false">IF(K48=0,0,IF(K99=0,100,100*K116/K99))</f>
        <v>#VALUE!</v>
      </c>
      <c r="L133" s="3" t="e">
        <f aca="false">IF(L48=0,0,IF(L99=0,100,100*L116/L99))</f>
        <v>#VALUE!</v>
      </c>
      <c r="M133" s="3" t="e">
        <f aca="false">IF(M48=0,0,IF(M99=0,100,100*M116/M99))</f>
        <v>#VALUE!</v>
      </c>
      <c r="N133" s="3" t="e">
        <f aca="false">IF(N48=0,0,IF(N99=0,100,100*N116/N99))</f>
        <v>#VALUE!</v>
      </c>
      <c r="O133" s="3" t="e">
        <f aca="false">IF(O48=0,0,IF(O99=0,100,100*O116/O99))</f>
        <v>#VALUE!</v>
      </c>
      <c r="P133" s="3" t="e">
        <f aca="false">IF(P48=0,0,IF(P99=0,100,100*P116/P99))</f>
        <v>#VALUE!</v>
      </c>
      <c r="Q133" s="3" t="e">
        <f aca="false">IF(Q48=0,0,IF(Q99=0,100,100*Q116/Q99))</f>
        <v>#VALUE!</v>
      </c>
      <c r="R133" s="3" t="e">
        <f aca="false">IF(R48=0,0,IF(R99=0,100,100*R116/R99))</f>
        <v>#VALUE!</v>
      </c>
      <c r="S133" s="3" t="e">
        <f aca="false">IF(S48=0,0,IF(S99=0,100,100*S116/S99))</f>
        <v>#VALUE!</v>
      </c>
      <c r="T133" s="3" t="e">
        <f aca="false">IF(T48=0,0,IF(T99=0,100,100*T116/T99))</f>
        <v>#VALUE!</v>
      </c>
      <c r="U133" s="3" t="e">
        <f aca="false">IF(U48=0,0,IF(U99=0,100,100*U116/U99))</f>
        <v>#VALUE!</v>
      </c>
    </row>
    <row r="134" customFormat="false" ht="14.65" hidden="false" customHeight="false" outlineLevel="0" collapsed="false">
      <c r="A134" s="2" t="n">
        <f aca="false">A133+1</f>
        <v>10</v>
      </c>
      <c r="B134" s="3" t="e">
        <f aca="false">IF(B49=0,0,IF(B100=0,100,100*B117/B100))</f>
        <v>#VALUE!</v>
      </c>
      <c r="C134" s="3" t="e">
        <f aca="false">IF(C49=0,0,IF(C100=0,100,100*C117/C100))</f>
        <v>#VALUE!</v>
      </c>
      <c r="D134" s="3" t="e">
        <f aca="false">IF(D49=0,0,IF(D100=0,100,100*D117/D100))</f>
        <v>#VALUE!</v>
      </c>
      <c r="E134" s="3" t="e">
        <f aca="false">IF(E49=0,0,IF(E100=0,100,100*E117/E100))</f>
        <v>#VALUE!</v>
      </c>
      <c r="F134" s="3" t="e">
        <f aca="false">IF(F49=0,0,IF(F100=0,100,100*F117/F100))</f>
        <v>#VALUE!</v>
      </c>
      <c r="G134" s="3" t="e">
        <f aca="false">IF(G49=0,0,IF(G100=0,100,100*G117/G100))</f>
        <v>#VALUE!</v>
      </c>
      <c r="H134" s="3" t="e">
        <f aca="false">IF(H49=0,0,IF(H100=0,100,100*H117/H100))</f>
        <v>#VALUE!</v>
      </c>
      <c r="I134" s="3" t="e">
        <f aca="false">IF(I49=0,0,IF(I100=0,100,100*I117/I100))</f>
        <v>#VALUE!</v>
      </c>
      <c r="J134" s="3" t="e">
        <f aca="false">IF(J49=0,0,IF(J100=0,100,100*J117/J100))</f>
        <v>#VALUE!</v>
      </c>
      <c r="K134" s="3" t="e">
        <f aca="false">IF(K49=0,0,IF(K100=0,100,100*K117/K100))</f>
        <v>#VALUE!</v>
      </c>
      <c r="L134" s="3" t="e">
        <f aca="false">IF(L49=0,0,IF(L100=0,100,100*L117/L100))</f>
        <v>#VALUE!</v>
      </c>
      <c r="M134" s="3" t="e">
        <f aca="false">IF(M49=0,0,IF(M100=0,100,100*M117/M100))</f>
        <v>#VALUE!</v>
      </c>
      <c r="N134" s="3" t="e">
        <f aca="false">IF(N49=0,0,IF(N100=0,100,100*N117/N100))</f>
        <v>#VALUE!</v>
      </c>
      <c r="O134" s="3" t="e">
        <f aca="false">IF(O49=0,0,IF(O100=0,100,100*O117/O100))</f>
        <v>#VALUE!</v>
      </c>
      <c r="P134" s="3" t="e">
        <f aca="false">IF(P49=0,0,IF(P100=0,100,100*P117/P100))</f>
        <v>#VALUE!</v>
      </c>
      <c r="Q134" s="3" t="e">
        <f aca="false">IF(Q49=0,0,IF(Q100=0,100,100*Q117/Q100))</f>
        <v>#VALUE!</v>
      </c>
      <c r="R134" s="3" t="e">
        <f aca="false">IF(R49=0,0,IF(R100=0,100,100*R117/R100))</f>
        <v>#VALUE!</v>
      </c>
      <c r="S134" s="3" t="e">
        <f aca="false">IF(S49=0,0,IF(S100=0,100,100*S117/S100))</f>
        <v>#VALUE!</v>
      </c>
      <c r="T134" s="3" t="e">
        <f aca="false">IF(T49=0,0,IF(T100=0,100,100*T117/T100))</f>
        <v>#VALUE!</v>
      </c>
      <c r="U134" s="3" t="e">
        <f aca="false">IF(U49=0,0,IF(U100=0,100,100*U117/U100))</f>
        <v>#VALUE!</v>
      </c>
    </row>
    <row r="135" customFormat="false" ht="14.65" hidden="false" customHeight="false" outlineLevel="0" collapsed="false">
      <c r="A135" s="2" t="s">
        <v>29</v>
      </c>
      <c r="B135" s="3" t="e">
        <f aca="false">SUM(B125:B134)</f>
        <v>#VALUE!</v>
      </c>
      <c r="C135" s="3" t="e">
        <f aca="false">SUM(C125:C134)</f>
        <v>#VALUE!</v>
      </c>
      <c r="D135" s="3" t="e">
        <f aca="false">SUM(D125:D134)</f>
        <v>#VALUE!</v>
      </c>
      <c r="E135" s="3" t="e">
        <f aca="false">SUM(E125:E134)</f>
        <v>#VALUE!</v>
      </c>
      <c r="F135" s="3" t="e">
        <f aca="false">SUM(F125:F134)</f>
        <v>#VALUE!</v>
      </c>
      <c r="G135" s="3" t="e">
        <f aca="false">SUM(G125:G134)</f>
        <v>#VALUE!</v>
      </c>
      <c r="H135" s="3" t="e">
        <f aca="false">SUM(H125:H134)</f>
        <v>#VALUE!</v>
      </c>
      <c r="I135" s="3" t="e">
        <f aca="false">SUM(I125:I134)</f>
        <v>#VALUE!</v>
      </c>
      <c r="J135" s="3" t="e">
        <f aca="false">SUM(J125:J134)</f>
        <v>#VALUE!</v>
      </c>
      <c r="K135" s="3" t="e">
        <f aca="false">SUM(K125:K134)</f>
        <v>#VALUE!</v>
      </c>
      <c r="L135" s="3" t="e">
        <f aca="false">SUM(L125:L134)</f>
        <v>#VALUE!</v>
      </c>
      <c r="M135" s="3" t="e">
        <f aca="false">SUM(M125:M134)</f>
        <v>#VALUE!</v>
      </c>
      <c r="N135" s="3" t="e">
        <f aca="false">SUM(N125:N134)</f>
        <v>#VALUE!</v>
      </c>
      <c r="O135" s="3" t="e">
        <f aca="false">SUM(O125:O134)</f>
        <v>#VALUE!</v>
      </c>
      <c r="P135" s="3" t="e">
        <f aca="false">SUM(P125:P134)</f>
        <v>#VALUE!</v>
      </c>
      <c r="Q135" s="3" t="e">
        <f aca="false">SUM(Q125:Q134)</f>
        <v>#VALUE!</v>
      </c>
      <c r="R135" s="3" t="e">
        <f aca="false">SUM(R125:R134)</f>
        <v>#VALUE!</v>
      </c>
      <c r="S135" s="3" t="e">
        <f aca="false">SUM(S125:S134)</f>
        <v>#VALUE!</v>
      </c>
      <c r="T135" s="3" t="e">
        <f aca="false">SUM(T125:T134)</f>
        <v>#VALUE!</v>
      </c>
      <c r="U135" s="3" t="e">
        <f aca="false">SUM(U125:U134)</f>
        <v>#VALUE!</v>
      </c>
    </row>
    <row r="137" customFormat="false" ht="14.65" hidden="false" customHeight="false" outlineLevel="0" collapsed="false">
      <c r="A137" s="1" t="s">
        <v>40</v>
      </c>
    </row>
    <row r="138" customFormat="false" ht="14.65" hidden="false" customHeight="false" outlineLevel="0" collapsed="false">
      <c r="A138" s="2" t="s">
        <v>41</v>
      </c>
    </row>
    <row r="140" customFormat="false" ht="14.65" hidden="false" customHeight="false" outlineLevel="0" collapsed="false">
      <c r="C140" s="2" t="s">
        <v>42</v>
      </c>
      <c r="D140" s="2" t="s">
        <v>42</v>
      </c>
    </row>
    <row r="141" customFormat="false" ht="14.65" hidden="false" customHeight="false" outlineLevel="0" collapsed="false">
      <c r="A141" s="2" t="s">
        <v>43</v>
      </c>
      <c r="B141" s="2" t="s">
        <v>44</v>
      </c>
      <c r="C141" s="2" t="s">
        <v>39</v>
      </c>
      <c r="D141" s="2" t="s">
        <v>45</v>
      </c>
    </row>
    <row r="142" customFormat="false" ht="14.65" hidden="false" customHeight="false" outlineLevel="0" collapsed="false">
      <c r="A142" s="2" t="n">
        <v>1</v>
      </c>
      <c r="B142" s="2" t="n">
        <v>1</v>
      </c>
      <c r="C142" s="2" t="e">
        <f aca="false">B125</f>
        <v>#VALUE!</v>
      </c>
      <c r="D142" s="2" t="e">
        <f aca="false">B74</f>
        <v>#VALUE!</v>
      </c>
    </row>
    <row r="143" customFormat="false" ht="14.65" hidden="false" customHeight="false" outlineLevel="0" collapsed="false">
      <c r="B143" s="2" t="n">
        <f aca="false">B142+1</f>
        <v>2</v>
      </c>
      <c r="C143" s="2" t="e">
        <f aca="false">B126</f>
        <v>#VALUE!</v>
      </c>
      <c r="D143" s="2" t="e">
        <f aca="false">B75</f>
        <v>#VALUE!</v>
      </c>
    </row>
    <row r="144" customFormat="false" ht="14.65" hidden="false" customHeight="false" outlineLevel="0" collapsed="false">
      <c r="B144" s="2" t="n">
        <f aca="false">B143+1</f>
        <v>3</v>
      </c>
      <c r="C144" s="2" t="e">
        <f aca="false">B127</f>
        <v>#VALUE!</v>
      </c>
      <c r="D144" s="2" t="e">
        <f aca="false">B76</f>
        <v>#VALUE!</v>
      </c>
    </row>
    <row r="145" customFormat="false" ht="14.65" hidden="false" customHeight="false" outlineLevel="0" collapsed="false">
      <c r="B145" s="2" t="n">
        <f aca="false">B144+1</f>
        <v>4</v>
      </c>
      <c r="C145" s="2" t="e">
        <f aca="false">B128</f>
        <v>#VALUE!</v>
      </c>
      <c r="D145" s="2" t="e">
        <f aca="false">B77</f>
        <v>#VALUE!</v>
      </c>
    </row>
    <row r="146" customFormat="false" ht="14.65" hidden="false" customHeight="false" outlineLevel="0" collapsed="false">
      <c r="B146" s="2" t="n">
        <f aca="false">B145+1</f>
        <v>5</v>
      </c>
      <c r="C146" s="2" t="e">
        <f aca="false">B129</f>
        <v>#VALUE!</v>
      </c>
      <c r="D146" s="2" t="e">
        <f aca="false">B78</f>
        <v>#VALUE!</v>
      </c>
    </row>
    <row r="147" customFormat="false" ht="14.65" hidden="false" customHeight="false" outlineLevel="0" collapsed="false">
      <c r="B147" s="2" t="n">
        <f aca="false">B146+1</f>
        <v>6</v>
      </c>
      <c r="C147" s="2" t="e">
        <f aca="false">B130</f>
        <v>#VALUE!</v>
      </c>
      <c r="D147" s="2" t="e">
        <f aca="false">B79</f>
        <v>#VALUE!</v>
      </c>
    </row>
    <row r="148" customFormat="false" ht="14.65" hidden="false" customHeight="false" outlineLevel="0" collapsed="false">
      <c r="B148" s="2" t="n">
        <f aca="false">B147+1</f>
        <v>7</v>
      </c>
      <c r="C148" s="2" t="e">
        <f aca="false">B131</f>
        <v>#VALUE!</v>
      </c>
      <c r="D148" s="2" t="e">
        <f aca="false">B80</f>
        <v>#VALUE!</v>
      </c>
    </row>
    <row r="149" customFormat="false" ht="14.65" hidden="false" customHeight="false" outlineLevel="0" collapsed="false">
      <c r="B149" s="2" t="n">
        <f aca="false">B148+1</f>
        <v>8</v>
      </c>
      <c r="C149" s="2" t="e">
        <f aca="false">B132</f>
        <v>#VALUE!</v>
      </c>
      <c r="D149" s="2" t="e">
        <f aca="false">B81</f>
        <v>#VALUE!</v>
      </c>
    </row>
    <row r="150" customFormat="false" ht="14.65" hidden="false" customHeight="false" outlineLevel="0" collapsed="false">
      <c r="B150" s="2" t="n">
        <f aca="false">B149+1</f>
        <v>9</v>
      </c>
      <c r="C150" s="2" t="e">
        <f aca="false">B133</f>
        <v>#VALUE!</v>
      </c>
      <c r="D150" s="2" t="e">
        <f aca="false">B82</f>
        <v>#VALUE!</v>
      </c>
    </row>
    <row r="151" customFormat="false" ht="14.65" hidden="false" customHeight="false" outlineLevel="0" collapsed="false">
      <c r="B151" s="2" t="n">
        <f aca="false">B150+1</f>
        <v>10</v>
      </c>
      <c r="C151" s="2" t="e">
        <f aca="false">B134</f>
        <v>#VALUE!</v>
      </c>
      <c r="D151" s="2" t="e">
        <f aca="false">B83</f>
        <v>#VALUE!</v>
      </c>
    </row>
    <row r="152" customFormat="false" ht="14.65" hidden="false" customHeight="false" outlineLevel="0" collapsed="false">
      <c r="A152" s="2" t="n">
        <v>2</v>
      </c>
      <c r="B152" s="2" t="n">
        <v>1</v>
      </c>
      <c r="C152" s="2" t="e">
        <f aca="false">C125</f>
        <v>#VALUE!</v>
      </c>
      <c r="D152" s="2" t="e">
        <f aca="false">C74</f>
        <v>#VALUE!</v>
      </c>
    </row>
    <row r="153" customFormat="false" ht="14.65" hidden="false" customHeight="false" outlineLevel="0" collapsed="false">
      <c r="B153" s="2" t="n">
        <f aca="false">B152+1</f>
        <v>2</v>
      </c>
      <c r="C153" s="2" t="e">
        <f aca="false">C126</f>
        <v>#VALUE!</v>
      </c>
      <c r="D153" s="2" t="e">
        <f aca="false">C75</f>
        <v>#VALUE!</v>
      </c>
    </row>
    <row r="154" customFormat="false" ht="14.65" hidden="false" customHeight="false" outlineLevel="0" collapsed="false">
      <c r="B154" s="2" t="n">
        <f aca="false">B153+1</f>
        <v>3</v>
      </c>
      <c r="C154" s="2" t="e">
        <f aca="false">C127</f>
        <v>#VALUE!</v>
      </c>
      <c r="D154" s="2" t="e">
        <f aca="false">C76</f>
        <v>#VALUE!</v>
      </c>
    </row>
    <row r="155" customFormat="false" ht="14.65" hidden="false" customHeight="false" outlineLevel="0" collapsed="false">
      <c r="B155" s="2" t="n">
        <f aca="false">B154+1</f>
        <v>4</v>
      </c>
      <c r="C155" s="2" t="e">
        <f aca="false">C128</f>
        <v>#VALUE!</v>
      </c>
      <c r="D155" s="2" t="e">
        <f aca="false">C77</f>
        <v>#VALUE!</v>
      </c>
    </row>
    <row r="156" customFormat="false" ht="14.65" hidden="false" customHeight="false" outlineLevel="0" collapsed="false">
      <c r="B156" s="2" t="n">
        <f aca="false">B155+1</f>
        <v>5</v>
      </c>
      <c r="C156" s="2" t="e">
        <f aca="false">C129</f>
        <v>#VALUE!</v>
      </c>
      <c r="D156" s="2" t="e">
        <f aca="false">C78</f>
        <v>#VALUE!</v>
      </c>
    </row>
    <row r="157" customFormat="false" ht="14.65" hidden="false" customHeight="false" outlineLevel="0" collapsed="false">
      <c r="B157" s="2" t="n">
        <f aca="false">B156+1</f>
        <v>6</v>
      </c>
      <c r="C157" s="2" t="e">
        <f aca="false">C130</f>
        <v>#VALUE!</v>
      </c>
      <c r="D157" s="2" t="e">
        <f aca="false">C79</f>
        <v>#VALUE!</v>
      </c>
    </row>
    <row r="158" customFormat="false" ht="14.65" hidden="false" customHeight="false" outlineLevel="0" collapsed="false">
      <c r="B158" s="2" t="n">
        <f aca="false">B157+1</f>
        <v>7</v>
      </c>
      <c r="C158" s="2" t="e">
        <f aca="false">C131</f>
        <v>#VALUE!</v>
      </c>
      <c r="D158" s="2" t="e">
        <f aca="false">C80</f>
        <v>#VALUE!</v>
      </c>
    </row>
    <row r="159" customFormat="false" ht="14.65" hidden="false" customHeight="false" outlineLevel="0" collapsed="false">
      <c r="B159" s="2" t="n">
        <f aca="false">B158+1</f>
        <v>8</v>
      </c>
      <c r="C159" s="2" t="e">
        <f aca="false">C132</f>
        <v>#VALUE!</v>
      </c>
      <c r="D159" s="2" t="e">
        <f aca="false">C81</f>
        <v>#VALUE!</v>
      </c>
    </row>
    <row r="160" customFormat="false" ht="14.65" hidden="false" customHeight="false" outlineLevel="0" collapsed="false">
      <c r="B160" s="2" t="n">
        <f aca="false">B159+1</f>
        <v>9</v>
      </c>
      <c r="C160" s="2" t="e">
        <f aca="false">C133</f>
        <v>#VALUE!</v>
      </c>
      <c r="D160" s="2" t="e">
        <f aca="false">C82</f>
        <v>#VALUE!</v>
      </c>
    </row>
    <row r="161" customFormat="false" ht="14.65" hidden="false" customHeight="false" outlineLevel="0" collapsed="false">
      <c r="B161" s="2" t="n">
        <f aca="false">B160+1</f>
        <v>10</v>
      </c>
      <c r="C161" s="2" t="e">
        <f aca="false">C134</f>
        <v>#VALUE!</v>
      </c>
      <c r="D161" s="2" t="e">
        <f aca="false">C83</f>
        <v>#VALUE!</v>
      </c>
    </row>
    <row r="162" customFormat="false" ht="14.65" hidden="false" customHeight="false" outlineLevel="0" collapsed="false">
      <c r="A162" s="2" t="n">
        <v>3</v>
      </c>
      <c r="B162" s="2" t="n">
        <v>1</v>
      </c>
      <c r="C162" s="2" t="e">
        <f aca="false">D125</f>
        <v>#VALUE!</v>
      </c>
      <c r="D162" s="2" t="e">
        <f aca="false">D74</f>
        <v>#VALUE!</v>
      </c>
    </row>
    <row r="163" customFormat="false" ht="14.65" hidden="false" customHeight="false" outlineLevel="0" collapsed="false">
      <c r="B163" s="2" t="n">
        <f aca="false">B162+1</f>
        <v>2</v>
      </c>
      <c r="C163" s="2" t="e">
        <f aca="false">D126</f>
        <v>#VALUE!</v>
      </c>
      <c r="D163" s="2" t="e">
        <f aca="false">D75</f>
        <v>#VALUE!</v>
      </c>
    </row>
    <row r="164" customFormat="false" ht="14.65" hidden="false" customHeight="false" outlineLevel="0" collapsed="false">
      <c r="B164" s="2" t="n">
        <f aca="false">B163+1</f>
        <v>3</v>
      </c>
      <c r="C164" s="2" t="e">
        <f aca="false">D127</f>
        <v>#VALUE!</v>
      </c>
      <c r="D164" s="2" t="e">
        <f aca="false">D76</f>
        <v>#VALUE!</v>
      </c>
    </row>
    <row r="165" customFormat="false" ht="14.65" hidden="false" customHeight="false" outlineLevel="0" collapsed="false">
      <c r="B165" s="2" t="n">
        <f aca="false">B164+1</f>
        <v>4</v>
      </c>
      <c r="C165" s="2" t="e">
        <f aca="false">D128</f>
        <v>#VALUE!</v>
      </c>
      <c r="D165" s="2" t="e">
        <f aca="false">D77</f>
        <v>#VALUE!</v>
      </c>
    </row>
    <row r="166" customFormat="false" ht="14.65" hidden="false" customHeight="false" outlineLevel="0" collapsed="false">
      <c r="B166" s="2" t="n">
        <f aca="false">B165+1</f>
        <v>5</v>
      </c>
      <c r="C166" s="2" t="e">
        <f aca="false">D129</f>
        <v>#VALUE!</v>
      </c>
      <c r="D166" s="2" t="e">
        <f aca="false">D78</f>
        <v>#VALUE!</v>
      </c>
    </row>
    <row r="167" customFormat="false" ht="14.65" hidden="false" customHeight="false" outlineLevel="0" collapsed="false">
      <c r="B167" s="2" t="n">
        <f aca="false">B166+1</f>
        <v>6</v>
      </c>
      <c r="C167" s="2" t="e">
        <f aca="false">D130</f>
        <v>#VALUE!</v>
      </c>
      <c r="D167" s="2" t="e">
        <f aca="false">D79</f>
        <v>#VALUE!</v>
      </c>
    </row>
    <row r="168" customFormat="false" ht="14.65" hidden="false" customHeight="false" outlineLevel="0" collapsed="false">
      <c r="B168" s="2" t="n">
        <f aca="false">B167+1</f>
        <v>7</v>
      </c>
      <c r="C168" s="2" t="e">
        <f aca="false">D131</f>
        <v>#VALUE!</v>
      </c>
      <c r="D168" s="2" t="e">
        <f aca="false">D80</f>
        <v>#VALUE!</v>
      </c>
    </row>
    <row r="169" customFormat="false" ht="14.65" hidden="false" customHeight="false" outlineLevel="0" collapsed="false">
      <c r="B169" s="2" t="n">
        <f aca="false">B168+1</f>
        <v>8</v>
      </c>
      <c r="C169" s="2" t="e">
        <f aca="false">D132</f>
        <v>#VALUE!</v>
      </c>
      <c r="D169" s="2" t="e">
        <f aca="false">D81</f>
        <v>#VALUE!</v>
      </c>
    </row>
    <row r="170" customFormat="false" ht="14.65" hidden="false" customHeight="false" outlineLevel="0" collapsed="false">
      <c r="B170" s="2" t="n">
        <f aca="false">B169+1</f>
        <v>9</v>
      </c>
      <c r="C170" s="2" t="e">
        <f aca="false">D133</f>
        <v>#VALUE!</v>
      </c>
      <c r="D170" s="2" t="e">
        <f aca="false">D82</f>
        <v>#VALUE!</v>
      </c>
    </row>
    <row r="171" customFormat="false" ht="14.65" hidden="false" customHeight="false" outlineLevel="0" collapsed="false">
      <c r="B171" s="2" t="n">
        <f aca="false">B170+1</f>
        <v>10</v>
      </c>
      <c r="C171" s="2" t="e">
        <f aca="false">D134</f>
        <v>#VALUE!</v>
      </c>
      <c r="D171" s="2" t="e">
        <f aca="false">D83</f>
        <v>#VALUE!</v>
      </c>
    </row>
    <row r="172" customFormat="false" ht="14.65" hidden="false" customHeight="false" outlineLevel="0" collapsed="false">
      <c r="A172" s="2" t="n">
        <v>4</v>
      </c>
      <c r="B172" s="2" t="n">
        <v>1</v>
      </c>
      <c r="C172" s="2" t="e">
        <f aca="false">E125</f>
        <v>#VALUE!</v>
      </c>
      <c r="D172" s="2" t="e">
        <f aca="false">E74</f>
        <v>#VALUE!</v>
      </c>
    </row>
    <row r="173" customFormat="false" ht="14.65" hidden="false" customHeight="false" outlineLevel="0" collapsed="false">
      <c r="B173" s="2" t="n">
        <f aca="false">B172+1</f>
        <v>2</v>
      </c>
      <c r="C173" s="2" t="e">
        <f aca="false">E126</f>
        <v>#VALUE!</v>
      </c>
      <c r="D173" s="2" t="e">
        <f aca="false">E75</f>
        <v>#VALUE!</v>
      </c>
    </row>
    <row r="174" customFormat="false" ht="14.65" hidden="false" customHeight="false" outlineLevel="0" collapsed="false">
      <c r="B174" s="2" t="n">
        <f aca="false">B173+1</f>
        <v>3</v>
      </c>
      <c r="C174" s="2" t="e">
        <f aca="false">E127</f>
        <v>#VALUE!</v>
      </c>
      <c r="D174" s="2" t="e">
        <f aca="false">E76</f>
        <v>#VALUE!</v>
      </c>
    </row>
    <row r="175" customFormat="false" ht="14.65" hidden="false" customHeight="false" outlineLevel="0" collapsed="false">
      <c r="B175" s="2" t="n">
        <f aca="false">B174+1</f>
        <v>4</v>
      </c>
      <c r="C175" s="2" t="e">
        <f aca="false">E128</f>
        <v>#VALUE!</v>
      </c>
      <c r="D175" s="2" t="e">
        <f aca="false">E77</f>
        <v>#VALUE!</v>
      </c>
    </row>
    <row r="176" customFormat="false" ht="14.65" hidden="false" customHeight="false" outlineLevel="0" collapsed="false">
      <c r="B176" s="2" t="n">
        <f aca="false">B175+1</f>
        <v>5</v>
      </c>
      <c r="C176" s="2" t="e">
        <f aca="false">E129</f>
        <v>#VALUE!</v>
      </c>
      <c r="D176" s="2" t="e">
        <f aca="false">E78</f>
        <v>#VALUE!</v>
      </c>
    </row>
    <row r="177" customFormat="false" ht="14.65" hidden="false" customHeight="false" outlineLevel="0" collapsed="false">
      <c r="B177" s="2" t="n">
        <f aca="false">B176+1</f>
        <v>6</v>
      </c>
      <c r="C177" s="2" t="e">
        <f aca="false">E130</f>
        <v>#VALUE!</v>
      </c>
      <c r="D177" s="2" t="e">
        <f aca="false">E79</f>
        <v>#VALUE!</v>
      </c>
    </row>
    <row r="178" customFormat="false" ht="14.65" hidden="false" customHeight="false" outlineLevel="0" collapsed="false">
      <c r="B178" s="2" t="n">
        <f aca="false">B177+1</f>
        <v>7</v>
      </c>
      <c r="C178" s="2" t="e">
        <f aca="false">E131</f>
        <v>#VALUE!</v>
      </c>
      <c r="D178" s="2" t="e">
        <f aca="false">E80</f>
        <v>#VALUE!</v>
      </c>
    </row>
    <row r="179" customFormat="false" ht="14.65" hidden="false" customHeight="false" outlineLevel="0" collapsed="false">
      <c r="B179" s="2" t="n">
        <f aca="false">B178+1</f>
        <v>8</v>
      </c>
      <c r="C179" s="2" t="e">
        <f aca="false">E132</f>
        <v>#VALUE!</v>
      </c>
      <c r="D179" s="2" t="e">
        <f aca="false">E81</f>
        <v>#VALUE!</v>
      </c>
    </row>
    <row r="180" customFormat="false" ht="14.65" hidden="false" customHeight="false" outlineLevel="0" collapsed="false">
      <c r="B180" s="2" t="n">
        <f aca="false">B179+1</f>
        <v>9</v>
      </c>
      <c r="C180" s="2" t="e">
        <f aca="false">E133</f>
        <v>#VALUE!</v>
      </c>
      <c r="D180" s="2" t="e">
        <f aca="false">E82</f>
        <v>#VALUE!</v>
      </c>
    </row>
    <row r="181" customFormat="false" ht="14.65" hidden="false" customHeight="false" outlineLevel="0" collapsed="false">
      <c r="B181" s="2" t="n">
        <f aca="false">B180+1</f>
        <v>10</v>
      </c>
      <c r="C181" s="2" t="e">
        <f aca="false">E134</f>
        <v>#VALUE!</v>
      </c>
      <c r="D181" s="2" t="e">
        <f aca="false">E83</f>
        <v>#VALUE!</v>
      </c>
    </row>
    <row r="182" customFormat="false" ht="14.65" hidden="false" customHeight="false" outlineLevel="0" collapsed="false">
      <c r="A182" s="2" t="n">
        <v>5</v>
      </c>
      <c r="B182" s="2" t="n">
        <v>1</v>
      </c>
      <c r="C182" s="2" t="e">
        <f aca="false">F125</f>
        <v>#VALUE!</v>
      </c>
      <c r="D182" s="2" t="e">
        <f aca="false">F74</f>
        <v>#VALUE!</v>
      </c>
    </row>
    <row r="183" customFormat="false" ht="14.65" hidden="false" customHeight="false" outlineLevel="0" collapsed="false">
      <c r="B183" s="2" t="n">
        <f aca="false">B182+1</f>
        <v>2</v>
      </c>
      <c r="C183" s="2" t="e">
        <f aca="false">F126</f>
        <v>#VALUE!</v>
      </c>
      <c r="D183" s="2" t="e">
        <f aca="false">F75</f>
        <v>#VALUE!</v>
      </c>
    </row>
    <row r="184" customFormat="false" ht="14.65" hidden="false" customHeight="false" outlineLevel="0" collapsed="false">
      <c r="B184" s="2" t="n">
        <f aca="false">B183+1</f>
        <v>3</v>
      </c>
      <c r="C184" s="2" t="e">
        <f aca="false">F127</f>
        <v>#VALUE!</v>
      </c>
      <c r="D184" s="2" t="e">
        <f aca="false">F76</f>
        <v>#VALUE!</v>
      </c>
    </row>
    <row r="185" customFormat="false" ht="14.65" hidden="false" customHeight="false" outlineLevel="0" collapsed="false">
      <c r="B185" s="2" t="n">
        <f aca="false">B184+1</f>
        <v>4</v>
      </c>
      <c r="C185" s="2" t="e">
        <f aca="false">F128</f>
        <v>#VALUE!</v>
      </c>
      <c r="D185" s="2" t="e">
        <f aca="false">F77</f>
        <v>#VALUE!</v>
      </c>
    </row>
    <row r="186" customFormat="false" ht="14.65" hidden="false" customHeight="false" outlineLevel="0" collapsed="false">
      <c r="B186" s="2" t="n">
        <f aca="false">B185+1</f>
        <v>5</v>
      </c>
      <c r="C186" s="2" t="e">
        <f aca="false">F129</f>
        <v>#VALUE!</v>
      </c>
      <c r="D186" s="2" t="e">
        <f aca="false">F78</f>
        <v>#VALUE!</v>
      </c>
    </row>
    <row r="187" customFormat="false" ht="14.65" hidden="false" customHeight="false" outlineLevel="0" collapsed="false">
      <c r="B187" s="2" t="n">
        <f aca="false">B186+1</f>
        <v>6</v>
      </c>
      <c r="C187" s="2" t="e">
        <f aca="false">F130</f>
        <v>#VALUE!</v>
      </c>
      <c r="D187" s="2" t="e">
        <f aca="false">F79</f>
        <v>#VALUE!</v>
      </c>
    </row>
    <row r="188" customFormat="false" ht="14.65" hidden="false" customHeight="false" outlineLevel="0" collapsed="false">
      <c r="B188" s="2" t="n">
        <f aca="false">B187+1</f>
        <v>7</v>
      </c>
      <c r="C188" s="2" t="e">
        <f aca="false">F131</f>
        <v>#VALUE!</v>
      </c>
      <c r="D188" s="2" t="e">
        <f aca="false">F80</f>
        <v>#VALUE!</v>
      </c>
    </row>
    <row r="189" customFormat="false" ht="14.65" hidden="false" customHeight="false" outlineLevel="0" collapsed="false">
      <c r="B189" s="2" t="n">
        <f aca="false">B188+1</f>
        <v>8</v>
      </c>
      <c r="C189" s="2" t="e">
        <f aca="false">F132</f>
        <v>#VALUE!</v>
      </c>
      <c r="D189" s="2" t="e">
        <f aca="false">F81</f>
        <v>#VALUE!</v>
      </c>
    </row>
    <row r="190" customFormat="false" ht="14.65" hidden="false" customHeight="false" outlineLevel="0" collapsed="false">
      <c r="B190" s="2" t="n">
        <f aca="false">B189+1</f>
        <v>9</v>
      </c>
      <c r="C190" s="2" t="e">
        <f aca="false">F133</f>
        <v>#VALUE!</v>
      </c>
      <c r="D190" s="2" t="e">
        <f aca="false">F82</f>
        <v>#VALUE!</v>
      </c>
    </row>
    <row r="191" customFormat="false" ht="14.65" hidden="false" customHeight="false" outlineLevel="0" collapsed="false">
      <c r="B191" s="2" t="n">
        <f aca="false">B190+1</f>
        <v>10</v>
      </c>
      <c r="C191" s="2" t="e">
        <f aca="false">F134</f>
        <v>#VALUE!</v>
      </c>
      <c r="D191" s="2" t="e">
        <f aca="false">F83</f>
        <v>#VALUE!</v>
      </c>
    </row>
    <row r="192" customFormat="false" ht="14.65" hidden="false" customHeight="false" outlineLevel="0" collapsed="false">
      <c r="A192" s="2" t="n">
        <v>6</v>
      </c>
      <c r="B192" s="2" t="n">
        <v>1</v>
      </c>
      <c r="C192" s="2" t="e">
        <f aca="false">G125</f>
        <v>#VALUE!</v>
      </c>
      <c r="D192" s="2" t="e">
        <f aca="false">G74</f>
        <v>#VALUE!</v>
      </c>
    </row>
    <row r="193" customFormat="false" ht="14.65" hidden="false" customHeight="false" outlineLevel="0" collapsed="false">
      <c r="B193" s="2" t="n">
        <f aca="false">B192+1</f>
        <v>2</v>
      </c>
      <c r="C193" s="2" t="e">
        <f aca="false">G126</f>
        <v>#VALUE!</v>
      </c>
      <c r="D193" s="2" t="e">
        <f aca="false">G75</f>
        <v>#VALUE!</v>
      </c>
    </row>
    <row r="194" customFormat="false" ht="14.65" hidden="false" customHeight="false" outlineLevel="0" collapsed="false">
      <c r="B194" s="2" t="n">
        <f aca="false">B193+1</f>
        <v>3</v>
      </c>
      <c r="C194" s="2" t="e">
        <f aca="false">G127</f>
        <v>#VALUE!</v>
      </c>
      <c r="D194" s="2" t="e">
        <f aca="false">G76</f>
        <v>#VALUE!</v>
      </c>
    </row>
    <row r="195" customFormat="false" ht="14.65" hidden="false" customHeight="false" outlineLevel="0" collapsed="false">
      <c r="B195" s="2" t="n">
        <f aca="false">B194+1</f>
        <v>4</v>
      </c>
      <c r="C195" s="2" t="e">
        <f aca="false">G128</f>
        <v>#VALUE!</v>
      </c>
      <c r="D195" s="2" t="e">
        <f aca="false">G77</f>
        <v>#VALUE!</v>
      </c>
    </row>
    <row r="196" customFormat="false" ht="14.65" hidden="false" customHeight="false" outlineLevel="0" collapsed="false">
      <c r="B196" s="2" t="n">
        <f aca="false">B195+1</f>
        <v>5</v>
      </c>
      <c r="C196" s="2" t="e">
        <f aca="false">G129</f>
        <v>#VALUE!</v>
      </c>
      <c r="D196" s="2" t="e">
        <f aca="false">G78</f>
        <v>#VALUE!</v>
      </c>
    </row>
    <row r="197" customFormat="false" ht="14.65" hidden="false" customHeight="false" outlineLevel="0" collapsed="false">
      <c r="B197" s="2" t="n">
        <f aca="false">B196+1</f>
        <v>6</v>
      </c>
      <c r="C197" s="2" t="e">
        <f aca="false">G130</f>
        <v>#VALUE!</v>
      </c>
      <c r="D197" s="2" t="e">
        <f aca="false">G79</f>
        <v>#VALUE!</v>
      </c>
    </row>
    <row r="198" customFormat="false" ht="14.65" hidden="false" customHeight="false" outlineLevel="0" collapsed="false">
      <c r="B198" s="2" t="n">
        <f aca="false">B197+1</f>
        <v>7</v>
      </c>
      <c r="C198" s="2" t="e">
        <f aca="false">G131</f>
        <v>#VALUE!</v>
      </c>
      <c r="D198" s="2" t="e">
        <f aca="false">G80</f>
        <v>#VALUE!</v>
      </c>
    </row>
    <row r="199" customFormat="false" ht="14.65" hidden="false" customHeight="false" outlineLevel="0" collapsed="false">
      <c r="B199" s="2" t="n">
        <f aca="false">B198+1</f>
        <v>8</v>
      </c>
      <c r="C199" s="2" t="e">
        <f aca="false">G132</f>
        <v>#VALUE!</v>
      </c>
      <c r="D199" s="2" t="e">
        <f aca="false">G81</f>
        <v>#VALUE!</v>
      </c>
    </row>
    <row r="200" customFormat="false" ht="14.65" hidden="false" customHeight="false" outlineLevel="0" collapsed="false">
      <c r="B200" s="2" t="n">
        <f aca="false">B199+1</f>
        <v>9</v>
      </c>
      <c r="C200" s="2" t="e">
        <f aca="false">G133</f>
        <v>#VALUE!</v>
      </c>
      <c r="D200" s="2" t="e">
        <f aca="false">G82</f>
        <v>#VALUE!</v>
      </c>
    </row>
    <row r="201" customFormat="false" ht="14.65" hidden="false" customHeight="false" outlineLevel="0" collapsed="false">
      <c r="B201" s="2" t="n">
        <f aca="false">B200+1</f>
        <v>10</v>
      </c>
      <c r="C201" s="2" t="e">
        <f aca="false">G134</f>
        <v>#VALUE!</v>
      </c>
      <c r="D201" s="2" t="e">
        <f aca="false">G83</f>
        <v>#VALUE!</v>
      </c>
    </row>
    <row r="202" customFormat="false" ht="14.65" hidden="false" customHeight="false" outlineLevel="0" collapsed="false">
      <c r="A202" s="2" t="n">
        <v>7</v>
      </c>
      <c r="B202" s="2" t="n">
        <v>1</v>
      </c>
      <c r="C202" s="2" t="e">
        <f aca="false">H125</f>
        <v>#VALUE!</v>
      </c>
      <c r="D202" s="2" t="e">
        <f aca="false">H74</f>
        <v>#VALUE!</v>
      </c>
    </row>
    <row r="203" customFormat="false" ht="14.65" hidden="false" customHeight="false" outlineLevel="0" collapsed="false">
      <c r="B203" s="2" t="n">
        <f aca="false">B202+1</f>
        <v>2</v>
      </c>
      <c r="C203" s="2" t="e">
        <f aca="false">H126</f>
        <v>#VALUE!</v>
      </c>
      <c r="D203" s="2" t="e">
        <f aca="false">H75</f>
        <v>#VALUE!</v>
      </c>
    </row>
    <row r="204" customFormat="false" ht="14.65" hidden="false" customHeight="false" outlineLevel="0" collapsed="false">
      <c r="B204" s="2" t="n">
        <f aca="false">B203+1</f>
        <v>3</v>
      </c>
      <c r="C204" s="2" t="e">
        <f aca="false">H127</f>
        <v>#VALUE!</v>
      </c>
      <c r="D204" s="2" t="e">
        <f aca="false">H76</f>
        <v>#VALUE!</v>
      </c>
    </row>
    <row r="205" customFormat="false" ht="14.65" hidden="false" customHeight="false" outlineLevel="0" collapsed="false">
      <c r="B205" s="2" t="n">
        <f aca="false">B204+1</f>
        <v>4</v>
      </c>
      <c r="C205" s="2" t="e">
        <f aca="false">H128</f>
        <v>#VALUE!</v>
      </c>
      <c r="D205" s="2" t="e">
        <f aca="false">H77</f>
        <v>#VALUE!</v>
      </c>
    </row>
    <row r="206" customFormat="false" ht="14.65" hidden="false" customHeight="false" outlineLevel="0" collapsed="false">
      <c r="B206" s="2" t="n">
        <f aca="false">B205+1</f>
        <v>5</v>
      </c>
      <c r="C206" s="2" t="e">
        <f aca="false">H129</f>
        <v>#VALUE!</v>
      </c>
      <c r="D206" s="2" t="e">
        <f aca="false">H78</f>
        <v>#VALUE!</v>
      </c>
    </row>
    <row r="207" customFormat="false" ht="14.65" hidden="false" customHeight="false" outlineLevel="0" collapsed="false">
      <c r="B207" s="2" t="n">
        <f aca="false">B206+1</f>
        <v>6</v>
      </c>
      <c r="C207" s="2" t="e">
        <f aca="false">H130</f>
        <v>#VALUE!</v>
      </c>
      <c r="D207" s="2" t="e">
        <f aca="false">H79</f>
        <v>#VALUE!</v>
      </c>
    </row>
    <row r="208" customFormat="false" ht="14.65" hidden="false" customHeight="false" outlineLevel="0" collapsed="false">
      <c r="B208" s="2" t="n">
        <f aca="false">B207+1</f>
        <v>7</v>
      </c>
      <c r="C208" s="2" t="e">
        <f aca="false">H131</f>
        <v>#VALUE!</v>
      </c>
      <c r="D208" s="2" t="e">
        <f aca="false">H80</f>
        <v>#VALUE!</v>
      </c>
    </row>
    <row r="209" customFormat="false" ht="14.65" hidden="false" customHeight="false" outlineLevel="0" collapsed="false">
      <c r="B209" s="2" t="n">
        <f aca="false">B208+1</f>
        <v>8</v>
      </c>
      <c r="C209" s="2" t="e">
        <f aca="false">H132</f>
        <v>#VALUE!</v>
      </c>
      <c r="D209" s="2" t="e">
        <f aca="false">H81</f>
        <v>#VALUE!</v>
      </c>
    </row>
    <row r="210" customFormat="false" ht="14.65" hidden="false" customHeight="false" outlineLevel="0" collapsed="false">
      <c r="B210" s="2" t="n">
        <f aca="false">B209+1</f>
        <v>9</v>
      </c>
      <c r="C210" s="2" t="e">
        <f aca="false">H133</f>
        <v>#VALUE!</v>
      </c>
      <c r="D210" s="2" t="e">
        <f aca="false">H82</f>
        <v>#VALUE!</v>
      </c>
    </row>
    <row r="211" customFormat="false" ht="14.65" hidden="false" customHeight="false" outlineLevel="0" collapsed="false">
      <c r="B211" s="2" t="n">
        <f aca="false">B210+1</f>
        <v>10</v>
      </c>
      <c r="C211" s="2" t="e">
        <f aca="false">H134</f>
        <v>#VALUE!</v>
      </c>
      <c r="D211" s="2" t="e">
        <f aca="false">H83</f>
        <v>#VALUE!</v>
      </c>
    </row>
    <row r="212" customFormat="false" ht="14.65" hidden="false" customHeight="false" outlineLevel="0" collapsed="false">
      <c r="A212" s="2" t="n">
        <v>8</v>
      </c>
      <c r="B212" s="2" t="n">
        <v>1</v>
      </c>
      <c r="C212" s="2" t="e">
        <f aca="false">I125</f>
        <v>#VALUE!</v>
      </c>
      <c r="D212" s="2" t="e">
        <f aca="false">I74</f>
        <v>#VALUE!</v>
      </c>
    </row>
    <row r="213" customFormat="false" ht="14.65" hidden="false" customHeight="false" outlineLevel="0" collapsed="false">
      <c r="B213" s="2" t="n">
        <f aca="false">B212+1</f>
        <v>2</v>
      </c>
      <c r="C213" s="2" t="e">
        <f aca="false">I126</f>
        <v>#VALUE!</v>
      </c>
      <c r="D213" s="2" t="e">
        <f aca="false">I75</f>
        <v>#VALUE!</v>
      </c>
    </row>
    <row r="214" customFormat="false" ht="14.65" hidden="false" customHeight="false" outlineLevel="0" collapsed="false">
      <c r="B214" s="2" t="n">
        <f aca="false">B213+1</f>
        <v>3</v>
      </c>
      <c r="C214" s="2" t="e">
        <f aca="false">I127</f>
        <v>#VALUE!</v>
      </c>
      <c r="D214" s="2" t="e">
        <f aca="false">I76</f>
        <v>#VALUE!</v>
      </c>
    </row>
    <row r="215" customFormat="false" ht="14.65" hidden="false" customHeight="false" outlineLevel="0" collapsed="false">
      <c r="B215" s="2" t="n">
        <f aca="false">B214+1</f>
        <v>4</v>
      </c>
      <c r="C215" s="2" t="e">
        <f aca="false">I128</f>
        <v>#VALUE!</v>
      </c>
      <c r="D215" s="2" t="e">
        <f aca="false">I77</f>
        <v>#VALUE!</v>
      </c>
    </row>
    <row r="216" customFormat="false" ht="14.65" hidden="false" customHeight="false" outlineLevel="0" collapsed="false">
      <c r="B216" s="2" t="n">
        <f aca="false">B215+1</f>
        <v>5</v>
      </c>
      <c r="C216" s="2" t="e">
        <f aca="false">I129</f>
        <v>#VALUE!</v>
      </c>
      <c r="D216" s="2" t="e">
        <f aca="false">I78</f>
        <v>#VALUE!</v>
      </c>
    </row>
    <row r="217" customFormat="false" ht="14.65" hidden="false" customHeight="false" outlineLevel="0" collapsed="false">
      <c r="B217" s="2" t="n">
        <f aca="false">B216+1</f>
        <v>6</v>
      </c>
      <c r="C217" s="2" t="e">
        <f aca="false">I130</f>
        <v>#VALUE!</v>
      </c>
      <c r="D217" s="2" t="e">
        <f aca="false">I79</f>
        <v>#VALUE!</v>
      </c>
    </row>
    <row r="218" customFormat="false" ht="14.65" hidden="false" customHeight="false" outlineLevel="0" collapsed="false">
      <c r="B218" s="2" t="n">
        <f aca="false">B217+1</f>
        <v>7</v>
      </c>
      <c r="C218" s="2" t="e">
        <f aca="false">I131</f>
        <v>#VALUE!</v>
      </c>
      <c r="D218" s="2" t="e">
        <f aca="false">I80</f>
        <v>#VALUE!</v>
      </c>
    </row>
    <row r="219" customFormat="false" ht="14.65" hidden="false" customHeight="false" outlineLevel="0" collapsed="false">
      <c r="B219" s="2" t="n">
        <f aca="false">B218+1</f>
        <v>8</v>
      </c>
      <c r="C219" s="2" t="e">
        <f aca="false">I132</f>
        <v>#VALUE!</v>
      </c>
      <c r="D219" s="2" t="e">
        <f aca="false">I81</f>
        <v>#VALUE!</v>
      </c>
    </row>
    <row r="220" customFormat="false" ht="14.65" hidden="false" customHeight="false" outlineLevel="0" collapsed="false">
      <c r="B220" s="2" t="n">
        <f aca="false">B219+1</f>
        <v>9</v>
      </c>
      <c r="C220" s="2" t="e">
        <f aca="false">I133</f>
        <v>#VALUE!</v>
      </c>
      <c r="D220" s="2" t="e">
        <f aca="false">I82</f>
        <v>#VALUE!</v>
      </c>
    </row>
    <row r="221" customFormat="false" ht="14.65" hidden="false" customHeight="false" outlineLevel="0" collapsed="false">
      <c r="B221" s="2" t="n">
        <f aca="false">B220+1</f>
        <v>10</v>
      </c>
      <c r="C221" s="2" t="e">
        <f aca="false">I134</f>
        <v>#VALUE!</v>
      </c>
      <c r="D221" s="2" t="e">
        <f aca="false">I83</f>
        <v>#VALUE!</v>
      </c>
    </row>
    <row r="222" customFormat="false" ht="14.65" hidden="false" customHeight="false" outlineLevel="0" collapsed="false">
      <c r="A222" s="2" t="n">
        <v>9</v>
      </c>
      <c r="B222" s="2" t="n">
        <v>1</v>
      </c>
      <c r="C222" s="2" t="e">
        <f aca="false">J125</f>
        <v>#VALUE!</v>
      </c>
      <c r="D222" s="2" t="e">
        <f aca="false">J74</f>
        <v>#VALUE!</v>
      </c>
    </row>
    <row r="223" customFormat="false" ht="14.65" hidden="false" customHeight="false" outlineLevel="0" collapsed="false">
      <c r="B223" s="2" t="n">
        <f aca="false">B222+1</f>
        <v>2</v>
      </c>
      <c r="C223" s="2" t="e">
        <f aca="false">J126</f>
        <v>#VALUE!</v>
      </c>
      <c r="D223" s="2" t="e">
        <f aca="false">J75</f>
        <v>#VALUE!</v>
      </c>
    </row>
    <row r="224" customFormat="false" ht="14.65" hidden="false" customHeight="false" outlineLevel="0" collapsed="false">
      <c r="B224" s="2" t="n">
        <f aca="false">B223+1</f>
        <v>3</v>
      </c>
      <c r="C224" s="2" t="e">
        <f aca="false">J127</f>
        <v>#VALUE!</v>
      </c>
      <c r="D224" s="2" t="e">
        <f aca="false">J76</f>
        <v>#VALUE!</v>
      </c>
    </row>
    <row r="225" customFormat="false" ht="14.65" hidden="false" customHeight="false" outlineLevel="0" collapsed="false">
      <c r="B225" s="2" t="n">
        <f aca="false">B224+1</f>
        <v>4</v>
      </c>
      <c r="C225" s="2" t="e">
        <f aca="false">J128</f>
        <v>#VALUE!</v>
      </c>
      <c r="D225" s="2" t="e">
        <f aca="false">J77</f>
        <v>#VALUE!</v>
      </c>
    </row>
    <row r="226" customFormat="false" ht="14.65" hidden="false" customHeight="false" outlineLevel="0" collapsed="false">
      <c r="B226" s="2" t="n">
        <f aca="false">B225+1</f>
        <v>5</v>
      </c>
      <c r="C226" s="2" t="e">
        <f aca="false">J129</f>
        <v>#VALUE!</v>
      </c>
      <c r="D226" s="2" t="e">
        <f aca="false">J78</f>
        <v>#VALUE!</v>
      </c>
    </row>
    <row r="227" customFormat="false" ht="14.65" hidden="false" customHeight="false" outlineLevel="0" collapsed="false">
      <c r="B227" s="2" t="n">
        <f aca="false">B226+1</f>
        <v>6</v>
      </c>
      <c r="C227" s="2" t="e">
        <f aca="false">J130</f>
        <v>#VALUE!</v>
      </c>
      <c r="D227" s="2" t="e">
        <f aca="false">J79</f>
        <v>#VALUE!</v>
      </c>
    </row>
    <row r="228" customFormat="false" ht="14.65" hidden="false" customHeight="false" outlineLevel="0" collapsed="false">
      <c r="B228" s="2" t="n">
        <f aca="false">B227+1</f>
        <v>7</v>
      </c>
      <c r="C228" s="2" t="e">
        <f aca="false">J131</f>
        <v>#VALUE!</v>
      </c>
      <c r="D228" s="2" t="e">
        <f aca="false">J80</f>
        <v>#VALUE!</v>
      </c>
    </row>
    <row r="229" customFormat="false" ht="14.65" hidden="false" customHeight="false" outlineLevel="0" collapsed="false">
      <c r="B229" s="2" t="n">
        <f aca="false">B228+1</f>
        <v>8</v>
      </c>
      <c r="C229" s="2" t="e">
        <f aca="false">J132</f>
        <v>#VALUE!</v>
      </c>
      <c r="D229" s="2" t="e">
        <f aca="false">J81</f>
        <v>#VALUE!</v>
      </c>
    </row>
    <row r="230" customFormat="false" ht="14.65" hidden="false" customHeight="false" outlineLevel="0" collapsed="false">
      <c r="B230" s="2" t="n">
        <f aca="false">B229+1</f>
        <v>9</v>
      </c>
      <c r="C230" s="2" t="e">
        <f aca="false">J133</f>
        <v>#VALUE!</v>
      </c>
      <c r="D230" s="2" t="e">
        <f aca="false">J82</f>
        <v>#VALUE!</v>
      </c>
    </row>
    <row r="231" customFormat="false" ht="14.65" hidden="false" customHeight="false" outlineLevel="0" collapsed="false">
      <c r="B231" s="2" t="n">
        <f aca="false">B230+1</f>
        <v>10</v>
      </c>
      <c r="C231" s="2" t="e">
        <f aca="false">J134</f>
        <v>#VALUE!</v>
      </c>
      <c r="D231" s="2" t="e">
        <f aca="false">J83</f>
        <v>#VALUE!</v>
      </c>
    </row>
    <row r="232" customFormat="false" ht="14.65" hidden="false" customHeight="false" outlineLevel="0" collapsed="false">
      <c r="A232" s="2" t="n">
        <v>10</v>
      </c>
      <c r="B232" s="2" t="n">
        <v>1</v>
      </c>
      <c r="C232" s="2" t="e">
        <f aca="false">K125</f>
        <v>#VALUE!</v>
      </c>
      <c r="D232" s="2" t="e">
        <f aca="false">K74</f>
        <v>#VALUE!</v>
      </c>
    </row>
    <row r="233" customFormat="false" ht="14.65" hidden="false" customHeight="false" outlineLevel="0" collapsed="false">
      <c r="B233" s="2" t="n">
        <f aca="false">B232+1</f>
        <v>2</v>
      </c>
      <c r="C233" s="2" t="e">
        <f aca="false">K126</f>
        <v>#VALUE!</v>
      </c>
      <c r="D233" s="2" t="e">
        <f aca="false">K75</f>
        <v>#VALUE!</v>
      </c>
    </row>
    <row r="234" customFormat="false" ht="14.65" hidden="false" customHeight="false" outlineLevel="0" collapsed="false">
      <c r="B234" s="2" t="n">
        <f aca="false">B233+1</f>
        <v>3</v>
      </c>
      <c r="C234" s="2" t="e">
        <f aca="false">K127</f>
        <v>#VALUE!</v>
      </c>
      <c r="D234" s="2" t="e">
        <f aca="false">K76</f>
        <v>#VALUE!</v>
      </c>
    </row>
    <row r="235" customFormat="false" ht="14.65" hidden="false" customHeight="false" outlineLevel="0" collapsed="false">
      <c r="B235" s="2" t="n">
        <f aca="false">B234+1</f>
        <v>4</v>
      </c>
      <c r="C235" s="2" t="e">
        <f aca="false">K128</f>
        <v>#VALUE!</v>
      </c>
      <c r="D235" s="2" t="e">
        <f aca="false">K77</f>
        <v>#VALUE!</v>
      </c>
    </row>
    <row r="236" customFormat="false" ht="14.65" hidden="false" customHeight="false" outlineLevel="0" collapsed="false">
      <c r="B236" s="2" t="n">
        <f aca="false">B235+1</f>
        <v>5</v>
      </c>
      <c r="C236" s="2" t="e">
        <f aca="false">K129</f>
        <v>#VALUE!</v>
      </c>
      <c r="D236" s="2" t="e">
        <f aca="false">K78</f>
        <v>#VALUE!</v>
      </c>
    </row>
    <row r="237" customFormat="false" ht="14.65" hidden="false" customHeight="false" outlineLevel="0" collapsed="false">
      <c r="B237" s="2" t="n">
        <f aca="false">B236+1</f>
        <v>6</v>
      </c>
      <c r="C237" s="2" t="e">
        <f aca="false">K130</f>
        <v>#VALUE!</v>
      </c>
      <c r="D237" s="2" t="e">
        <f aca="false">K79</f>
        <v>#VALUE!</v>
      </c>
    </row>
    <row r="238" customFormat="false" ht="14.65" hidden="false" customHeight="false" outlineLevel="0" collapsed="false">
      <c r="B238" s="2" t="n">
        <f aca="false">B237+1</f>
        <v>7</v>
      </c>
      <c r="C238" s="2" t="e">
        <f aca="false">K131</f>
        <v>#VALUE!</v>
      </c>
      <c r="D238" s="2" t="e">
        <f aca="false">K80</f>
        <v>#VALUE!</v>
      </c>
    </row>
    <row r="239" customFormat="false" ht="14.65" hidden="false" customHeight="false" outlineLevel="0" collapsed="false">
      <c r="B239" s="2" t="n">
        <f aca="false">B238+1</f>
        <v>8</v>
      </c>
      <c r="C239" s="2" t="e">
        <f aca="false">K132</f>
        <v>#VALUE!</v>
      </c>
      <c r="D239" s="2" t="e">
        <f aca="false">K81</f>
        <v>#VALUE!</v>
      </c>
    </row>
    <row r="240" customFormat="false" ht="14.65" hidden="false" customHeight="false" outlineLevel="0" collapsed="false">
      <c r="B240" s="2" t="n">
        <f aca="false">B239+1</f>
        <v>9</v>
      </c>
      <c r="C240" s="2" t="e">
        <f aca="false">K133</f>
        <v>#VALUE!</v>
      </c>
      <c r="D240" s="2" t="e">
        <f aca="false">K82</f>
        <v>#VALUE!</v>
      </c>
    </row>
    <row r="241" customFormat="false" ht="14.65" hidden="false" customHeight="false" outlineLevel="0" collapsed="false">
      <c r="B241" s="2" t="n">
        <f aca="false">B240+1</f>
        <v>10</v>
      </c>
      <c r="C241" s="2" t="e">
        <f aca="false">K134</f>
        <v>#VALUE!</v>
      </c>
      <c r="D241" s="2" t="e">
        <f aca="false">K83</f>
        <v>#VALUE!</v>
      </c>
    </row>
    <row r="242" customFormat="false" ht="14.65" hidden="false" customHeight="false" outlineLevel="0" collapsed="false">
      <c r="A242" s="2" t="n">
        <v>11</v>
      </c>
      <c r="B242" s="2" t="n">
        <v>1</v>
      </c>
      <c r="C242" s="2" t="e">
        <f aca="false">L125</f>
        <v>#VALUE!</v>
      </c>
      <c r="D242" s="2" t="e">
        <f aca="false">L74</f>
        <v>#VALUE!</v>
      </c>
    </row>
    <row r="243" customFormat="false" ht="14.65" hidden="false" customHeight="false" outlineLevel="0" collapsed="false">
      <c r="B243" s="2" t="n">
        <f aca="false">B242+1</f>
        <v>2</v>
      </c>
      <c r="C243" s="2" t="e">
        <f aca="false">L126</f>
        <v>#VALUE!</v>
      </c>
      <c r="D243" s="2" t="e">
        <f aca="false">L75</f>
        <v>#VALUE!</v>
      </c>
    </row>
    <row r="244" customFormat="false" ht="14.65" hidden="false" customHeight="false" outlineLevel="0" collapsed="false">
      <c r="B244" s="2" t="n">
        <f aca="false">B243+1</f>
        <v>3</v>
      </c>
      <c r="C244" s="2" t="e">
        <f aca="false">L127</f>
        <v>#VALUE!</v>
      </c>
      <c r="D244" s="2" t="e">
        <f aca="false">L76</f>
        <v>#VALUE!</v>
      </c>
    </row>
    <row r="245" customFormat="false" ht="14.65" hidden="false" customHeight="false" outlineLevel="0" collapsed="false">
      <c r="B245" s="2" t="n">
        <f aca="false">B244+1</f>
        <v>4</v>
      </c>
      <c r="C245" s="2" t="e">
        <f aca="false">L128</f>
        <v>#VALUE!</v>
      </c>
      <c r="D245" s="2" t="e">
        <f aca="false">L77</f>
        <v>#VALUE!</v>
      </c>
    </row>
    <row r="246" customFormat="false" ht="14.65" hidden="false" customHeight="false" outlineLevel="0" collapsed="false">
      <c r="B246" s="2" t="n">
        <f aca="false">B245+1</f>
        <v>5</v>
      </c>
      <c r="C246" s="2" t="e">
        <f aca="false">L129</f>
        <v>#VALUE!</v>
      </c>
      <c r="D246" s="2" t="e">
        <f aca="false">L78</f>
        <v>#VALUE!</v>
      </c>
    </row>
    <row r="247" customFormat="false" ht="14.65" hidden="false" customHeight="false" outlineLevel="0" collapsed="false">
      <c r="B247" s="2" t="n">
        <f aca="false">B246+1</f>
        <v>6</v>
      </c>
      <c r="C247" s="2" t="e">
        <f aca="false">L130</f>
        <v>#VALUE!</v>
      </c>
      <c r="D247" s="2" t="e">
        <f aca="false">L79</f>
        <v>#VALUE!</v>
      </c>
    </row>
    <row r="248" customFormat="false" ht="14.65" hidden="false" customHeight="false" outlineLevel="0" collapsed="false">
      <c r="B248" s="2" t="n">
        <f aca="false">B247+1</f>
        <v>7</v>
      </c>
      <c r="C248" s="2" t="e">
        <f aca="false">L131</f>
        <v>#VALUE!</v>
      </c>
      <c r="D248" s="2" t="e">
        <f aca="false">L80</f>
        <v>#VALUE!</v>
      </c>
    </row>
    <row r="249" customFormat="false" ht="14.65" hidden="false" customHeight="false" outlineLevel="0" collapsed="false">
      <c r="B249" s="2" t="n">
        <f aca="false">B248+1</f>
        <v>8</v>
      </c>
      <c r="C249" s="2" t="e">
        <f aca="false">L132</f>
        <v>#VALUE!</v>
      </c>
      <c r="D249" s="2" t="e">
        <f aca="false">L81</f>
        <v>#VALUE!</v>
      </c>
    </row>
    <row r="250" customFormat="false" ht="14.65" hidden="false" customHeight="false" outlineLevel="0" collapsed="false">
      <c r="B250" s="2" t="n">
        <f aca="false">B249+1</f>
        <v>9</v>
      </c>
      <c r="C250" s="2" t="e">
        <f aca="false">L133</f>
        <v>#VALUE!</v>
      </c>
      <c r="D250" s="2" t="e">
        <f aca="false">L82</f>
        <v>#VALUE!</v>
      </c>
    </row>
    <row r="251" customFormat="false" ht="14.65" hidden="false" customHeight="false" outlineLevel="0" collapsed="false">
      <c r="B251" s="2" t="n">
        <f aca="false">B250+1</f>
        <v>10</v>
      </c>
      <c r="C251" s="2" t="e">
        <f aca="false">L134</f>
        <v>#VALUE!</v>
      </c>
      <c r="D251" s="2" t="e">
        <f aca="false">L83</f>
        <v>#VALUE!</v>
      </c>
    </row>
    <row r="252" customFormat="false" ht="14.65" hidden="false" customHeight="false" outlineLevel="0" collapsed="false">
      <c r="A252" s="2" t="n">
        <v>12</v>
      </c>
      <c r="B252" s="2" t="n">
        <v>1</v>
      </c>
      <c r="C252" s="2" t="e">
        <f aca="false">M125</f>
        <v>#VALUE!</v>
      </c>
      <c r="D252" s="2" t="e">
        <f aca="false">M74</f>
        <v>#VALUE!</v>
      </c>
    </row>
    <row r="253" customFormat="false" ht="14.65" hidden="false" customHeight="false" outlineLevel="0" collapsed="false">
      <c r="B253" s="2" t="n">
        <f aca="false">B252+1</f>
        <v>2</v>
      </c>
      <c r="C253" s="2" t="e">
        <f aca="false">M126</f>
        <v>#VALUE!</v>
      </c>
      <c r="D253" s="2" t="e">
        <f aca="false">M75</f>
        <v>#VALUE!</v>
      </c>
    </row>
    <row r="254" customFormat="false" ht="14.65" hidden="false" customHeight="false" outlineLevel="0" collapsed="false">
      <c r="B254" s="2" t="n">
        <f aca="false">B253+1</f>
        <v>3</v>
      </c>
      <c r="C254" s="2" t="e">
        <f aca="false">M127</f>
        <v>#VALUE!</v>
      </c>
      <c r="D254" s="2" t="e">
        <f aca="false">M76</f>
        <v>#VALUE!</v>
      </c>
    </row>
    <row r="255" customFormat="false" ht="14.65" hidden="false" customHeight="false" outlineLevel="0" collapsed="false">
      <c r="B255" s="2" t="n">
        <f aca="false">B254+1</f>
        <v>4</v>
      </c>
      <c r="C255" s="2" t="e">
        <f aca="false">M128</f>
        <v>#VALUE!</v>
      </c>
      <c r="D255" s="2" t="e">
        <f aca="false">M77</f>
        <v>#VALUE!</v>
      </c>
    </row>
    <row r="256" customFormat="false" ht="14.65" hidden="false" customHeight="false" outlineLevel="0" collapsed="false">
      <c r="B256" s="2" t="n">
        <f aca="false">B255+1</f>
        <v>5</v>
      </c>
      <c r="C256" s="2" t="e">
        <f aca="false">M129</f>
        <v>#VALUE!</v>
      </c>
      <c r="D256" s="2" t="e">
        <f aca="false">M78</f>
        <v>#VALUE!</v>
      </c>
    </row>
    <row r="257" customFormat="false" ht="14.65" hidden="false" customHeight="false" outlineLevel="0" collapsed="false">
      <c r="B257" s="2" t="n">
        <f aca="false">B256+1</f>
        <v>6</v>
      </c>
      <c r="C257" s="2" t="e">
        <f aca="false">M130</f>
        <v>#VALUE!</v>
      </c>
      <c r="D257" s="2" t="e">
        <f aca="false">M79</f>
        <v>#VALUE!</v>
      </c>
    </row>
    <row r="258" customFormat="false" ht="14.65" hidden="false" customHeight="false" outlineLevel="0" collapsed="false">
      <c r="B258" s="2" t="n">
        <f aca="false">B257+1</f>
        <v>7</v>
      </c>
      <c r="C258" s="2" t="e">
        <f aca="false">M131</f>
        <v>#VALUE!</v>
      </c>
      <c r="D258" s="2" t="e">
        <f aca="false">M80</f>
        <v>#VALUE!</v>
      </c>
    </row>
    <row r="259" customFormat="false" ht="14.65" hidden="false" customHeight="false" outlineLevel="0" collapsed="false">
      <c r="B259" s="2" t="n">
        <f aca="false">B258+1</f>
        <v>8</v>
      </c>
      <c r="C259" s="2" t="e">
        <f aca="false">M132</f>
        <v>#VALUE!</v>
      </c>
      <c r="D259" s="2" t="e">
        <f aca="false">M81</f>
        <v>#VALUE!</v>
      </c>
    </row>
    <row r="260" customFormat="false" ht="14.65" hidden="false" customHeight="false" outlineLevel="0" collapsed="false">
      <c r="B260" s="2" t="n">
        <f aca="false">B259+1</f>
        <v>9</v>
      </c>
      <c r="C260" s="2" t="e">
        <f aca="false">M133</f>
        <v>#VALUE!</v>
      </c>
      <c r="D260" s="2" t="e">
        <f aca="false">M82</f>
        <v>#VALUE!</v>
      </c>
    </row>
    <row r="261" customFormat="false" ht="14.65" hidden="false" customHeight="false" outlineLevel="0" collapsed="false">
      <c r="B261" s="2" t="n">
        <f aca="false">B260+1</f>
        <v>10</v>
      </c>
      <c r="C261" s="2" t="e">
        <f aca="false">M134</f>
        <v>#VALUE!</v>
      </c>
      <c r="D261" s="2" t="e">
        <f aca="false">M83</f>
        <v>#VALUE!</v>
      </c>
    </row>
    <row r="262" customFormat="false" ht="14.65" hidden="false" customHeight="false" outlineLevel="0" collapsed="false">
      <c r="A262" s="2" t="n">
        <v>13</v>
      </c>
      <c r="B262" s="2" t="n">
        <v>1</v>
      </c>
      <c r="C262" s="2" t="e">
        <f aca="false">N125</f>
        <v>#VALUE!</v>
      </c>
      <c r="D262" s="2" t="e">
        <f aca="false">N74</f>
        <v>#VALUE!</v>
      </c>
    </row>
    <row r="263" customFormat="false" ht="14.65" hidden="false" customHeight="false" outlineLevel="0" collapsed="false">
      <c r="B263" s="2" t="n">
        <f aca="false">B262+1</f>
        <v>2</v>
      </c>
      <c r="C263" s="2" t="e">
        <f aca="false">N126</f>
        <v>#VALUE!</v>
      </c>
      <c r="D263" s="2" t="e">
        <f aca="false">N75</f>
        <v>#VALUE!</v>
      </c>
    </row>
    <row r="264" customFormat="false" ht="14.65" hidden="false" customHeight="false" outlineLevel="0" collapsed="false">
      <c r="B264" s="2" t="n">
        <f aca="false">B263+1</f>
        <v>3</v>
      </c>
      <c r="C264" s="2" t="e">
        <f aca="false">N127</f>
        <v>#VALUE!</v>
      </c>
      <c r="D264" s="2" t="e">
        <f aca="false">N76</f>
        <v>#VALUE!</v>
      </c>
    </row>
    <row r="265" customFormat="false" ht="14.65" hidden="false" customHeight="false" outlineLevel="0" collapsed="false">
      <c r="B265" s="2" t="n">
        <f aca="false">B264+1</f>
        <v>4</v>
      </c>
      <c r="C265" s="2" t="e">
        <f aca="false">N128</f>
        <v>#VALUE!</v>
      </c>
      <c r="D265" s="2" t="e">
        <f aca="false">N77</f>
        <v>#VALUE!</v>
      </c>
    </row>
    <row r="266" customFormat="false" ht="14.65" hidden="false" customHeight="false" outlineLevel="0" collapsed="false">
      <c r="B266" s="2" t="n">
        <f aca="false">B265+1</f>
        <v>5</v>
      </c>
      <c r="C266" s="2" t="e">
        <f aca="false">N129</f>
        <v>#VALUE!</v>
      </c>
      <c r="D266" s="2" t="e">
        <f aca="false">N78</f>
        <v>#VALUE!</v>
      </c>
    </row>
    <row r="267" customFormat="false" ht="14.65" hidden="false" customHeight="false" outlineLevel="0" collapsed="false">
      <c r="B267" s="2" t="n">
        <f aca="false">B266+1</f>
        <v>6</v>
      </c>
      <c r="C267" s="2" t="e">
        <f aca="false">N130</f>
        <v>#VALUE!</v>
      </c>
      <c r="D267" s="2" t="e">
        <f aca="false">N79</f>
        <v>#VALUE!</v>
      </c>
    </row>
    <row r="268" customFormat="false" ht="14.65" hidden="false" customHeight="false" outlineLevel="0" collapsed="false">
      <c r="B268" s="2" t="n">
        <f aca="false">B267+1</f>
        <v>7</v>
      </c>
      <c r="C268" s="2" t="e">
        <f aca="false">N131</f>
        <v>#VALUE!</v>
      </c>
      <c r="D268" s="2" t="e">
        <f aca="false">N80</f>
        <v>#VALUE!</v>
      </c>
    </row>
    <row r="269" customFormat="false" ht="14.65" hidden="false" customHeight="false" outlineLevel="0" collapsed="false">
      <c r="B269" s="2" t="n">
        <f aca="false">B268+1</f>
        <v>8</v>
      </c>
      <c r="C269" s="2" t="e">
        <f aca="false">N132</f>
        <v>#VALUE!</v>
      </c>
      <c r="D269" s="2" t="e">
        <f aca="false">N81</f>
        <v>#VALUE!</v>
      </c>
    </row>
    <row r="270" customFormat="false" ht="14.65" hidden="false" customHeight="false" outlineLevel="0" collapsed="false">
      <c r="B270" s="2" t="n">
        <f aca="false">B269+1</f>
        <v>9</v>
      </c>
      <c r="C270" s="2" t="e">
        <f aca="false">N133</f>
        <v>#VALUE!</v>
      </c>
      <c r="D270" s="2" t="e">
        <f aca="false">N82</f>
        <v>#VALUE!</v>
      </c>
    </row>
    <row r="271" customFormat="false" ht="14.65" hidden="false" customHeight="false" outlineLevel="0" collapsed="false">
      <c r="B271" s="2" t="n">
        <f aca="false">B270+1</f>
        <v>10</v>
      </c>
      <c r="C271" s="2" t="e">
        <f aca="false">N134</f>
        <v>#VALUE!</v>
      </c>
      <c r="D271" s="2" t="e">
        <f aca="false">N83</f>
        <v>#VALUE!</v>
      </c>
    </row>
    <row r="272" customFormat="false" ht="14.65" hidden="false" customHeight="false" outlineLevel="0" collapsed="false">
      <c r="A272" s="2" t="n">
        <v>14</v>
      </c>
      <c r="B272" s="2" t="n">
        <v>1</v>
      </c>
      <c r="C272" s="2" t="e">
        <f aca="false">O125</f>
        <v>#VALUE!</v>
      </c>
      <c r="D272" s="2" t="e">
        <f aca="false">O74</f>
        <v>#VALUE!</v>
      </c>
    </row>
    <row r="273" customFormat="false" ht="14.65" hidden="false" customHeight="false" outlineLevel="0" collapsed="false">
      <c r="B273" s="2" t="n">
        <f aca="false">B272+1</f>
        <v>2</v>
      </c>
      <c r="C273" s="2" t="e">
        <f aca="false">O126</f>
        <v>#VALUE!</v>
      </c>
      <c r="D273" s="2" t="e">
        <f aca="false">O75</f>
        <v>#VALUE!</v>
      </c>
    </row>
    <row r="274" customFormat="false" ht="14.65" hidden="false" customHeight="false" outlineLevel="0" collapsed="false">
      <c r="B274" s="2" t="n">
        <f aca="false">B273+1</f>
        <v>3</v>
      </c>
      <c r="C274" s="2" t="e">
        <f aca="false">O127</f>
        <v>#VALUE!</v>
      </c>
      <c r="D274" s="2" t="e">
        <f aca="false">O76</f>
        <v>#VALUE!</v>
      </c>
    </row>
    <row r="275" customFormat="false" ht="14.65" hidden="false" customHeight="false" outlineLevel="0" collapsed="false">
      <c r="B275" s="2" t="n">
        <f aca="false">B274+1</f>
        <v>4</v>
      </c>
      <c r="C275" s="2" t="e">
        <f aca="false">O128</f>
        <v>#VALUE!</v>
      </c>
      <c r="D275" s="2" t="e">
        <f aca="false">O77</f>
        <v>#VALUE!</v>
      </c>
    </row>
    <row r="276" customFormat="false" ht="14.65" hidden="false" customHeight="false" outlineLevel="0" collapsed="false">
      <c r="B276" s="2" t="n">
        <f aca="false">B275+1</f>
        <v>5</v>
      </c>
      <c r="C276" s="2" t="e">
        <f aca="false">O129</f>
        <v>#VALUE!</v>
      </c>
      <c r="D276" s="2" t="e">
        <f aca="false">O78</f>
        <v>#VALUE!</v>
      </c>
    </row>
    <row r="277" customFormat="false" ht="14.65" hidden="false" customHeight="false" outlineLevel="0" collapsed="false">
      <c r="B277" s="2" t="n">
        <f aca="false">B276+1</f>
        <v>6</v>
      </c>
      <c r="C277" s="2" t="e">
        <f aca="false">O130</f>
        <v>#VALUE!</v>
      </c>
      <c r="D277" s="2" t="e">
        <f aca="false">O79</f>
        <v>#VALUE!</v>
      </c>
    </row>
    <row r="278" customFormat="false" ht="14.65" hidden="false" customHeight="false" outlineLevel="0" collapsed="false">
      <c r="B278" s="2" t="n">
        <f aca="false">B277+1</f>
        <v>7</v>
      </c>
      <c r="C278" s="2" t="e">
        <f aca="false">O131</f>
        <v>#VALUE!</v>
      </c>
      <c r="D278" s="2" t="e">
        <f aca="false">O80</f>
        <v>#VALUE!</v>
      </c>
    </row>
    <row r="279" customFormat="false" ht="14.65" hidden="false" customHeight="false" outlineLevel="0" collapsed="false">
      <c r="B279" s="2" t="n">
        <f aca="false">B278+1</f>
        <v>8</v>
      </c>
      <c r="C279" s="2" t="e">
        <f aca="false">O132</f>
        <v>#VALUE!</v>
      </c>
      <c r="D279" s="2" t="e">
        <f aca="false">O81</f>
        <v>#VALUE!</v>
      </c>
    </row>
    <row r="280" customFormat="false" ht="14.65" hidden="false" customHeight="false" outlineLevel="0" collapsed="false">
      <c r="B280" s="2" t="n">
        <f aca="false">B279+1</f>
        <v>9</v>
      </c>
      <c r="C280" s="2" t="e">
        <f aca="false">O133</f>
        <v>#VALUE!</v>
      </c>
      <c r="D280" s="2" t="e">
        <f aca="false">O82</f>
        <v>#VALUE!</v>
      </c>
    </row>
    <row r="281" customFormat="false" ht="14.65" hidden="false" customHeight="false" outlineLevel="0" collapsed="false">
      <c r="B281" s="2" t="n">
        <f aca="false">B280+1</f>
        <v>10</v>
      </c>
      <c r="C281" s="2" t="e">
        <f aca="false">O134</f>
        <v>#VALUE!</v>
      </c>
      <c r="D281" s="2" t="e">
        <f aca="false">O83</f>
        <v>#VALUE!</v>
      </c>
    </row>
    <row r="282" customFormat="false" ht="14.65" hidden="false" customHeight="false" outlineLevel="0" collapsed="false">
      <c r="A282" s="2" t="n">
        <v>15</v>
      </c>
      <c r="B282" s="2" t="n">
        <v>1</v>
      </c>
      <c r="C282" s="2" t="e">
        <f aca="false">P125</f>
        <v>#VALUE!</v>
      </c>
      <c r="D282" s="2" t="e">
        <f aca="false">P74</f>
        <v>#VALUE!</v>
      </c>
    </row>
    <row r="283" customFormat="false" ht="14.65" hidden="false" customHeight="false" outlineLevel="0" collapsed="false">
      <c r="B283" s="2" t="n">
        <f aca="false">B282+1</f>
        <v>2</v>
      </c>
      <c r="C283" s="2" t="e">
        <f aca="false">P126</f>
        <v>#VALUE!</v>
      </c>
      <c r="D283" s="2" t="e">
        <f aca="false">P75</f>
        <v>#VALUE!</v>
      </c>
    </row>
    <row r="284" customFormat="false" ht="14.65" hidden="false" customHeight="false" outlineLevel="0" collapsed="false">
      <c r="B284" s="2" t="n">
        <f aca="false">B283+1</f>
        <v>3</v>
      </c>
      <c r="C284" s="2" t="e">
        <f aca="false">P127</f>
        <v>#VALUE!</v>
      </c>
      <c r="D284" s="2" t="e">
        <f aca="false">P76</f>
        <v>#VALUE!</v>
      </c>
    </row>
    <row r="285" customFormat="false" ht="14.65" hidden="false" customHeight="false" outlineLevel="0" collapsed="false">
      <c r="B285" s="2" t="n">
        <f aca="false">B284+1</f>
        <v>4</v>
      </c>
      <c r="C285" s="2" t="e">
        <f aca="false">P128</f>
        <v>#VALUE!</v>
      </c>
      <c r="D285" s="2" t="e">
        <f aca="false">P77</f>
        <v>#VALUE!</v>
      </c>
    </row>
    <row r="286" customFormat="false" ht="14.65" hidden="false" customHeight="false" outlineLevel="0" collapsed="false">
      <c r="B286" s="2" t="n">
        <f aca="false">B285+1</f>
        <v>5</v>
      </c>
      <c r="C286" s="2" t="e">
        <f aca="false">P129</f>
        <v>#VALUE!</v>
      </c>
      <c r="D286" s="2" t="e">
        <f aca="false">P78</f>
        <v>#VALUE!</v>
      </c>
    </row>
    <row r="287" customFormat="false" ht="14.65" hidden="false" customHeight="false" outlineLevel="0" collapsed="false">
      <c r="B287" s="2" t="n">
        <f aca="false">B286+1</f>
        <v>6</v>
      </c>
      <c r="C287" s="2" t="e">
        <f aca="false">P130</f>
        <v>#VALUE!</v>
      </c>
      <c r="D287" s="2" t="e">
        <f aca="false">P79</f>
        <v>#VALUE!</v>
      </c>
    </row>
    <row r="288" customFormat="false" ht="14.65" hidden="false" customHeight="false" outlineLevel="0" collapsed="false">
      <c r="B288" s="2" t="n">
        <f aca="false">B287+1</f>
        <v>7</v>
      </c>
      <c r="C288" s="2" t="e">
        <f aca="false">P131</f>
        <v>#VALUE!</v>
      </c>
      <c r="D288" s="2" t="e">
        <f aca="false">P80</f>
        <v>#VALUE!</v>
      </c>
    </row>
    <row r="289" customFormat="false" ht="14.65" hidden="false" customHeight="false" outlineLevel="0" collapsed="false">
      <c r="B289" s="2" t="n">
        <f aca="false">B288+1</f>
        <v>8</v>
      </c>
      <c r="C289" s="2" t="e">
        <f aca="false">P132</f>
        <v>#VALUE!</v>
      </c>
      <c r="D289" s="2" t="e">
        <f aca="false">P81</f>
        <v>#VALUE!</v>
      </c>
    </row>
    <row r="290" customFormat="false" ht="14.65" hidden="false" customHeight="false" outlineLevel="0" collapsed="false">
      <c r="B290" s="2" t="n">
        <f aca="false">B289+1</f>
        <v>9</v>
      </c>
      <c r="C290" s="2" t="e">
        <f aca="false">P133</f>
        <v>#VALUE!</v>
      </c>
      <c r="D290" s="2" t="e">
        <f aca="false">P82</f>
        <v>#VALUE!</v>
      </c>
    </row>
    <row r="291" customFormat="false" ht="14.65" hidden="false" customHeight="false" outlineLevel="0" collapsed="false">
      <c r="B291" s="2" t="n">
        <f aca="false">B290+1</f>
        <v>10</v>
      </c>
      <c r="C291" s="2" t="e">
        <f aca="false">P134</f>
        <v>#VALUE!</v>
      </c>
      <c r="D291" s="2" t="e">
        <f aca="false">P83</f>
        <v>#VALUE!</v>
      </c>
    </row>
    <row r="292" customFormat="false" ht="14.65" hidden="false" customHeight="false" outlineLevel="0" collapsed="false">
      <c r="A292" s="2" t="n">
        <v>16</v>
      </c>
      <c r="B292" s="2" t="n">
        <v>1</v>
      </c>
      <c r="C292" s="2" t="e">
        <f aca="false">Q125</f>
        <v>#VALUE!</v>
      </c>
      <c r="D292" s="2" t="e">
        <f aca="false">Q74</f>
        <v>#VALUE!</v>
      </c>
    </row>
    <row r="293" customFormat="false" ht="14.65" hidden="false" customHeight="false" outlineLevel="0" collapsed="false">
      <c r="B293" s="2" t="n">
        <f aca="false">B292+1</f>
        <v>2</v>
      </c>
      <c r="C293" s="2" t="e">
        <f aca="false">Q126</f>
        <v>#VALUE!</v>
      </c>
      <c r="D293" s="2" t="e">
        <f aca="false">Q75</f>
        <v>#VALUE!</v>
      </c>
    </row>
    <row r="294" customFormat="false" ht="14.65" hidden="false" customHeight="false" outlineLevel="0" collapsed="false">
      <c r="B294" s="2" t="n">
        <f aca="false">B293+1</f>
        <v>3</v>
      </c>
      <c r="C294" s="2" t="e">
        <f aca="false">Q127</f>
        <v>#VALUE!</v>
      </c>
      <c r="D294" s="2" t="e">
        <f aca="false">Q76</f>
        <v>#VALUE!</v>
      </c>
    </row>
    <row r="295" customFormat="false" ht="14.65" hidden="false" customHeight="false" outlineLevel="0" collapsed="false">
      <c r="B295" s="2" t="n">
        <f aca="false">B294+1</f>
        <v>4</v>
      </c>
      <c r="C295" s="2" t="e">
        <f aca="false">Q128</f>
        <v>#VALUE!</v>
      </c>
      <c r="D295" s="2" t="e">
        <f aca="false">Q77</f>
        <v>#VALUE!</v>
      </c>
    </row>
    <row r="296" customFormat="false" ht="14.65" hidden="false" customHeight="false" outlineLevel="0" collapsed="false">
      <c r="B296" s="2" t="n">
        <f aca="false">B295+1</f>
        <v>5</v>
      </c>
      <c r="C296" s="2" t="e">
        <f aca="false">Q129</f>
        <v>#VALUE!</v>
      </c>
      <c r="D296" s="2" t="e">
        <f aca="false">Q78</f>
        <v>#VALUE!</v>
      </c>
    </row>
    <row r="297" customFormat="false" ht="14.65" hidden="false" customHeight="false" outlineLevel="0" collapsed="false">
      <c r="B297" s="2" t="n">
        <f aca="false">B296+1</f>
        <v>6</v>
      </c>
      <c r="C297" s="2" t="e">
        <f aca="false">Q130</f>
        <v>#VALUE!</v>
      </c>
      <c r="D297" s="2" t="e">
        <f aca="false">Q79</f>
        <v>#VALUE!</v>
      </c>
    </row>
    <row r="298" customFormat="false" ht="14.65" hidden="false" customHeight="false" outlineLevel="0" collapsed="false">
      <c r="B298" s="2" t="n">
        <f aca="false">B297+1</f>
        <v>7</v>
      </c>
      <c r="C298" s="2" t="e">
        <f aca="false">Q131</f>
        <v>#VALUE!</v>
      </c>
      <c r="D298" s="2" t="e">
        <f aca="false">Q80</f>
        <v>#VALUE!</v>
      </c>
    </row>
    <row r="299" customFormat="false" ht="14.65" hidden="false" customHeight="false" outlineLevel="0" collapsed="false">
      <c r="B299" s="2" t="n">
        <f aca="false">B298+1</f>
        <v>8</v>
      </c>
      <c r="C299" s="2" t="e">
        <f aca="false">Q132</f>
        <v>#VALUE!</v>
      </c>
      <c r="D299" s="2" t="e">
        <f aca="false">Q81</f>
        <v>#VALUE!</v>
      </c>
    </row>
    <row r="300" customFormat="false" ht="14.65" hidden="false" customHeight="false" outlineLevel="0" collapsed="false">
      <c r="B300" s="2" t="n">
        <f aca="false">B299+1</f>
        <v>9</v>
      </c>
      <c r="C300" s="2" t="e">
        <f aca="false">Q133</f>
        <v>#VALUE!</v>
      </c>
      <c r="D300" s="2" t="e">
        <f aca="false">Q82</f>
        <v>#VALUE!</v>
      </c>
    </row>
    <row r="301" customFormat="false" ht="14.65" hidden="false" customHeight="false" outlineLevel="0" collapsed="false">
      <c r="B301" s="2" t="n">
        <f aca="false">B300+1</f>
        <v>10</v>
      </c>
      <c r="C301" s="2" t="e">
        <f aca="false">Q134</f>
        <v>#VALUE!</v>
      </c>
      <c r="D301" s="2" t="e">
        <f aca="false">Q83</f>
        <v>#VALUE!</v>
      </c>
    </row>
    <row r="302" customFormat="false" ht="14.65" hidden="false" customHeight="false" outlineLevel="0" collapsed="false">
      <c r="A302" s="2" t="n">
        <v>17</v>
      </c>
      <c r="B302" s="2" t="n">
        <v>1</v>
      </c>
      <c r="C302" s="2" t="e">
        <f aca="false">R125</f>
        <v>#VALUE!</v>
      </c>
      <c r="D302" s="2" t="e">
        <f aca="false">R74</f>
        <v>#VALUE!</v>
      </c>
    </row>
    <row r="303" customFormat="false" ht="14.65" hidden="false" customHeight="false" outlineLevel="0" collapsed="false">
      <c r="B303" s="2" t="n">
        <f aca="false">B302+1</f>
        <v>2</v>
      </c>
      <c r="C303" s="2" t="e">
        <f aca="false">R126</f>
        <v>#VALUE!</v>
      </c>
      <c r="D303" s="2" t="e">
        <f aca="false">R75</f>
        <v>#VALUE!</v>
      </c>
    </row>
    <row r="304" customFormat="false" ht="14.65" hidden="false" customHeight="false" outlineLevel="0" collapsed="false">
      <c r="B304" s="2" t="n">
        <f aca="false">B303+1</f>
        <v>3</v>
      </c>
      <c r="C304" s="2" t="e">
        <f aca="false">R127</f>
        <v>#VALUE!</v>
      </c>
      <c r="D304" s="2" t="e">
        <f aca="false">R76</f>
        <v>#VALUE!</v>
      </c>
    </row>
    <row r="305" customFormat="false" ht="14.65" hidden="false" customHeight="false" outlineLevel="0" collapsed="false">
      <c r="B305" s="2" t="n">
        <f aca="false">B304+1</f>
        <v>4</v>
      </c>
      <c r="C305" s="2" t="e">
        <f aca="false">R128</f>
        <v>#VALUE!</v>
      </c>
      <c r="D305" s="2" t="e">
        <f aca="false">R77</f>
        <v>#VALUE!</v>
      </c>
    </row>
    <row r="306" customFormat="false" ht="14.65" hidden="false" customHeight="false" outlineLevel="0" collapsed="false">
      <c r="B306" s="2" t="n">
        <f aca="false">B305+1</f>
        <v>5</v>
      </c>
      <c r="C306" s="2" t="e">
        <f aca="false">R129</f>
        <v>#VALUE!</v>
      </c>
      <c r="D306" s="2" t="e">
        <f aca="false">R78</f>
        <v>#VALUE!</v>
      </c>
    </row>
    <row r="307" customFormat="false" ht="14.65" hidden="false" customHeight="false" outlineLevel="0" collapsed="false">
      <c r="B307" s="2" t="n">
        <f aca="false">B306+1</f>
        <v>6</v>
      </c>
      <c r="C307" s="2" t="e">
        <f aca="false">R130</f>
        <v>#VALUE!</v>
      </c>
      <c r="D307" s="2" t="e">
        <f aca="false">R79</f>
        <v>#VALUE!</v>
      </c>
    </row>
    <row r="308" customFormat="false" ht="14.65" hidden="false" customHeight="false" outlineLevel="0" collapsed="false">
      <c r="B308" s="2" t="n">
        <f aca="false">B307+1</f>
        <v>7</v>
      </c>
      <c r="C308" s="2" t="e">
        <f aca="false">R131</f>
        <v>#VALUE!</v>
      </c>
      <c r="D308" s="2" t="e">
        <f aca="false">R80</f>
        <v>#VALUE!</v>
      </c>
    </row>
    <row r="309" customFormat="false" ht="14.65" hidden="false" customHeight="false" outlineLevel="0" collapsed="false">
      <c r="B309" s="2" t="n">
        <f aca="false">B308+1</f>
        <v>8</v>
      </c>
      <c r="C309" s="2" t="e">
        <f aca="false">R132</f>
        <v>#VALUE!</v>
      </c>
      <c r="D309" s="2" t="e">
        <f aca="false">R81</f>
        <v>#VALUE!</v>
      </c>
    </row>
    <row r="310" customFormat="false" ht="14.65" hidden="false" customHeight="false" outlineLevel="0" collapsed="false">
      <c r="B310" s="2" t="n">
        <f aca="false">B309+1</f>
        <v>9</v>
      </c>
      <c r="C310" s="2" t="e">
        <f aca="false">R133</f>
        <v>#VALUE!</v>
      </c>
      <c r="D310" s="2" t="e">
        <f aca="false">R82</f>
        <v>#VALUE!</v>
      </c>
    </row>
    <row r="311" customFormat="false" ht="14.65" hidden="false" customHeight="false" outlineLevel="0" collapsed="false">
      <c r="B311" s="2" t="n">
        <f aca="false">B310+1</f>
        <v>10</v>
      </c>
      <c r="C311" s="2" t="e">
        <f aca="false">R134</f>
        <v>#VALUE!</v>
      </c>
      <c r="D311" s="2" t="e">
        <f aca="false">R83</f>
        <v>#VALUE!</v>
      </c>
    </row>
    <row r="312" customFormat="false" ht="14.65" hidden="false" customHeight="false" outlineLevel="0" collapsed="false">
      <c r="A312" s="2" t="n">
        <v>18</v>
      </c>
      <c r="B312" s="2" t="n">
        <v>1</v>
      </c>
      <c r="C312" s="2" t="e">
        <f aca="false">S125</f>
        <v>#VALUE!</v>
      </c>
      <c r="D312" s="2" t="e">
        <f aca="false">S74</f>
        <v>#VALUE!</v>
      </c>
    </row>
    <row r="313" customFormat="false" ht="14.65" hidden="false" customHeight="false" outlineLevel="0" collapsed="false">
      <c r="B313" s="2" t="n">
        <f aca="false">B312+1</f>
        <v>2</v>
      </c>
      <c r="C313" s="2" t="e">
        <f aca="false">S126</f>
        <v>#VALUE!</v>
      </c>
      <c r="D313" s="2" t="e">
        <f aca="false">S75</f>
        <v>#VALUE!</v>
      </c>
    </row>
    <row r="314" customFormat="false" ht="14.65" hidden="false" customHeight="false" outlineLevel="0" collapsed="false">
      <c r="B314" s="2" t="n">
        <f aca="false">B313+1</f>
        <v>3</v>
      </c>
      <c r="C314" s="2" t="e">
        <f aca="false">S127</f>
        <v>#VALUE!</v>
      </c>
      <c r="D314" s="2" t="e">
        <f aca="false">S76</f>
        <v>#VALUE!</v>
      </c>
    </row>
    <row r="315" customFormat="false" ht="14.65" hidden="false" customHeight="false" outlineLevel="0" collapsed="false">
      <c r="B315" s="2" t="n">
        <f aca="false">B314+1</f>
        <v>4</v>
      </c>
      <c r="C315" s="2" t="e">
        <f aca="false">S128</f>
        <v>#VALUE!</v>
      </c>
      <c r="D315" s="2" t="e">
        <f aca="false">S77</f>
        <v>#VALUE!</v>
      </c>
    </row>
    <row r="316" customFormat="false" ht="14.65" hidden="false" customHeight="false" outlineLevel="0" collapsed="false">
      <c r="B316" s="2" t="n">
        <f aca="false">B315+1</f>
        <v>5</v>
      </c>
      <c r="C316" s="2" t="e">
        <f aca="false">S129</f>
        <v>#VALUE!</v>
      </c>
      <c r="D316" s="2" t="e">
        <f aca="false">S78</f>
        <v>#VALUE!</v>
      </c>
    </row>
    <row r="317" customFormat="false" ht="14.65" hidden="false" customHeight="false" outlineLevel="0" collapsed="false">
      <c r="B317" s="2" t="n">
        <f aca="false">B316+1</f>
        <v>6</v>
      </c>
      <c r="C317" s="2" t="e">
        <f aca="false">S130</f>
        <v>#VALUE!</v>
      </c>
      <c r="D317" s="2" t="e">
        <f aca="false">S79</f>
        <v>#VALUE!</v>
      </c>
    </row>
    <row r="318" customFormat="false" ht="14.65" hidden="false" customHeight="false" outlineLevel="0" collapsed="false">
      <c r="B318" s="2" t="n">
        <f aca="false">B317+1</f>
        <v>7</v>
      </c>
      <c r="C318" s="2" t="e">
        <f aca="false">S131</f>
        <v>#VALUE!</v>
      </c>
      <c r="D318" s="2" t="e">
        <f aca="false">S80</f>
        <v>#VALUE!</v>
      </c>
    </row>
    <row r="319" customFormat="false" ht="14.65" hidden="false" customHeight="false" outlineLevel="0" collapsed="false">
      <c r="B319" s="2" t="n">
        <f aca="false">B318+1</f>
        <v>8</v>
      </c>
      <c r="C319" s="2" t="e">
        <f aca="false">S132</f>
        <v>#VALUE!</v>
      </c>
      <c r="D319" s="2" t="e">
        <f aca="false">S81</f>
        <v>#VALUE!</v>
      </c>
    </row>
    <row r="320" customFormat="false" ht="14.65" hidden="false" customHeight="false" outlineLevel="0" collapsed="false">
      <c r="B320" s="2" t="n">
        <f aca="false">B319+1</f>
        <v>9</v>
      </c>
      <c r="C320" s="2" t="e">
        <f aca="false">S133</f>
        <v>#VALUE!</v>
      </c>
      <c r="D320" s="2" t="e">
        <f aca="false">S82</f>
        <v>#VALUE!</v>
      </c>
    </row>
    <row r="321" customFormat="false" ht="14.65" hidden="false" customHeight="false" outlineLevel="0" collapsed="false">
      <c r="B321" s="2" t="n">
        <f aca="false">B320+1</f>
        <v>10</v>
      </c>
      <c r="C321" s="2" t="e">
        <f aca="false">S134</f>
        <v>#VALUE!</v>
      </c>
      <c r="D321" s="2" t="e">
        <f aca="false">S83</f>
        <v>#VALUE!</v>
      </c>
    </row>
    <row r="322" customFormat="false" ht="14.65" hidden="false" customHeight="false" outlineLevel="0" collapsed="false">
      <c r="A322" s="2" t="n">
        <v>19</v>
      </c>
      <c r="B322" s="2" t="n">
        <v>1</v>
      </c>
      <c r="C322" s="2" t="e">
        <f aca="false">T125</f>
        <v>#VALUE!</v>
      </c>
      <c r="D322" s="2" t="e">
        <f aca="false">T74</f>
        <v>#VALUE!</v>
      </c>
    </row>
    <row r="323" customFormat="false" ht="14.65" hidden="false" customHeight="false" outlineLevel="0" collapsed="false">
      <c r="B323" s="2" t="n">
        <f aca="false">B322+1</f>
        <v>2</v>
      </c>
      <c r="C323" s="2" t="e">
        <f aca="false">T126</f>
        <v>#VALUE!</v>
      </c>
      <c r="D323" s="2" t="e">
        <f aca="false">T75</f>
        <v>#VALUE!</v>
      </c>
    </row>
    <row r="324" customFormat="false" ht="14.65" hidden="false" customHeight="false" outlineLevel="0" collapsed="false">
      <c r="B324" s="2" t="n">
        <f aca="false">B323+1</f>
        <v>3</v>
      </c>
      <c r="C324" s="2" t="e">
        <f aca="false">T127</f>
        <v>#VALUE!</v>
      </c>
      <c r="D324" s="2" t="e">
        <f aca="false">T76</f>
        <v>#VALUE!</v>
      </c>
    </row>
    <row r="325" customFormat="false" ht="14.65" hidden="false" customHeight="false" outlineLevel="0" collapsed="false">
      <c r="B325" s="2" t="n">
        <f aca="false">B324+1</f>
        <v>4</v>
      </c>
      <c r="C325" s="2" t="e">
        <f aca="false">T128</f>
        <v>#VALUE!</v>
      </c>
      <c r="D325" s="2" t="e">
        <f aca="false">T77</f>
        <v>#VALUE!</v>
      </c>
    </row>
    <row r="326" customFormat="false" ht="14.65" hidden="false" customHeight="false" outlineLevel="0" collapsed="false">
      <c r="B326" s="2" t="n">
        <f aca="false">B325+1</f>
        <v>5</v>
      </c>
      <c r="C326" s="2" t="e">
        <f aca="false">T129</f>
        <v>#VALUE!</v>
      </c>
      <c r="D326" s="2" t="e">
        <f aca="false">T78</f>
        <v>#VALUE!</v>
      </c>
    </row>
    <row r="327" customFormat="false" ht="14.65" hidden="false" customHeight="false" outlineLevel="0" collapsed="false">
      <c r="B327" s="2" t="n">
        <f aca="false">B326+1</f>
        <v>6</v>
      </c>
      <c r="C327" s="2" t="e">
        <f aca="false">T130</f>
        <v>#VALUE!</v>
      </c>
      <c r="D327" s="2" t="e">
        <f aca="false">T79</f>
        <v>#VALUE!</v>
      </c>
    </row>
    <row r="328" customFormat="false" ht="14.65" hidden="false" customHeight="false" outlineLevel="0" collapsed="false">
      <c r="B328" s="2" t="n">
        <f aca="false">B327+1</f>
        <v>7</v>
      </c>
      <c r="C328" s="2" t="e">
        <f aca="false">T131</f>
        <v>#VALUE!</v>
      </c>
      <c r="D328" s="2" t="e">
        <f aca="false">T80</f>
        <v>#VALUE!</v>
      </c>
    </row>
    <row r="329" customFormat="false" ht="14.65" hidden="false" customHeight="false" outlineLevel="0" collapsed="false">
      <c r="B329" s="2" t="n">
        <f aca="false">B328+1</f>
        <v>8</v>
      </c>
      <c r="C329" s="2" t="e">
        <f aca="false">T132</f>
        <v>#VALUE!</v>
      </c>
      <c r="D329" s="2" t="e">
        <f aca="false">T81</f>
        <v>#VALUE!</v>
      </c>
    </row>
    <row r="330" customFormat="false" ht="14.65" hidden="false" customHeight="false" outlineLevel="0" collapsed="false">
      <c r="B330" s="2" t="n">
        <f aca="false">B329+1</f>
        <v>9</v>
      </c>
      <c r="C330" s="2" t="e">
        <f aca="false">T133</f>
        <v>#VALUE!</v>
      </c>
      <c r="D330" s="2" t="e">
        <f aca="false">T82</f>
        <v>#VALUE!</v>
      </c>
    </row>
    <row r="331" customFormat="false" ht="14.65" hidden="false" customHeight="false" outlineLevel="0" collapsed="false">
      <c r="B331" s="2" t="n">
        <f aca="false">B330+1</f>
        <v>10</v>
      </c>
      <c r="C331" s="2" t="e">
        <f aca="false">T134</f>
        <v>#VALUE!</v>
      </c>
      <c r="D331" s="2" t="e">
        <f aca="false">T83</f>
        <v>#VALUE!</v>
      </c>
    </row>
    <row r="332" customFormat="false" ht="14.65" hidden="false" customHeight="false" outlineLevel="0" collapsed="false">
      <c r="A332" s="2" t="n">
        <v>20</v>
      </c>
      <c r="B332" s="2" t="n">
        <v>1</v>
      </c>
      <c r="C332" s="2" t="e">
        <f aca="false">U125</f>
        <v>#VALUE!</v>
      </c>
      <c r="D332" s="2" t="e">
        <f aca="false">U74</f>
        <v>#VALUE!</v>
      </c>
    </row>
    <row r="333" customFormat="false" ht="14.65" hidden="false" customHeight="false" outlineLevel="0" collapsed="false">
      <c r="B333" s="2" t="n">
        <f aca="false">B332+1</f>
        <v>2</v>
      </c>
      <c r="C333" s="2" t="e">
        <f aca="false">U126</f>
        <v>#VALUE!</v>
      </c>
      <c r="D333" s="2" t="e">
        <f aca="false">U75</f>
        <v>#VALUE!</v>
      </c>
    </row>
    <row r="334" customFormat="false" ht="14.65" hidden="false" customHeight="false" outlineLevel="0" collapsed="false">
      <c r="B334" s="2" t="n">
        <f aca="false">B333+1</f>
        <v>3</v>
      </c>
      <c r="C334" s="2" t="e">
        <f aca="false">U127</f>
        <v>#VALUE!</v>
      </c>
      <c r="D334" s="2" t="e">
        <f aca="false">U76</f>
        <v>#VALUE!</v>
      </c>
    </row>
    <row r="335" customFormat="false" ht="14.65" hidden="false" customHeight="false" outlineLevel="0" collapsed="false">
      <c r="B335" s="2" t="n">
        <f aca="false">B334+1</f>
        <v>4</v>
      </c>
      <c r="C335" s="2" t="e">
        <f aca="false">U128</f>
        <v>#VALUE!</v>
      </c>
      <c r="D335" s="2" t="e">
        <f aca="false">U77</f>
        <v>#VALUE!</v>
      </c>
    </row>
    <row r="336" customFormat="false" ht="14.65" hidden="false" customHeight="false" outlineLevel="0" collapsed="false">
      <c r="B336" s="2" t="n">
        <f aca="false">B335+1</f>
        <v>5</v>
      </c>
      <c r="C336" s="2" t="e">
        <f aca="false">U129</f>
        <v>#VALUE!</v>
      </c>
      <c r="D336" s="2" t="e">
        <f aca="false">U78</f>
        <v>#VALUE!</v>
      </c>
    </row>
    <row r="337" customFormat="false" ht="14.65" hidden="false" customHeight="false" outlineLevel="0" collapsed="false">
      <c r="B337" s="2" t="n">
        <f aca="false">B336+1</f>
        <v>6</v>
      </c>
      <c r="C337" s="2" t="e">
        <f aca="false">U130</f>
        <v>#VALUE!</v>
      </c>
      <c r="D337" s="2" t="e">
        <f aca="false">U79</f>
        <v>#VALUE!</v>
      </c>
    </row>
    <row r="338" customFormat="false" ht="14.65" hidden="false" customHeight="false" outlineLevel="0" collapsed="false">
      <c r="B338" s="2" t="n">
        <f aca="false">B337+1</f>
        <v>7</v>
      </c>
      <c r="C338" s="2" t="e">
        <f aca="false">U131</f>
        <v>#VALUE!</v>
      </c>
      <c r="D338" s="2" t="e">
        <f aca="false">U80</f>
        <v>#VALUE!</v>
      </c>
    </row>
    <row r="339" customFormat="false" ht="14.65" hidden="false" customHeight="false" outlineLevel="0" collapsed="false">
      <c r="B339" s="2" t="n">
        <f aca="false">B338+1</f>
        <v>8</v>
      </c>
      <c r="C339" s="2" t="e">
        <f aca="false">U132</f>
        <v>#VALUE!</v>
      </c>
      <c r="D339" s="2" t="e">
        <f aca="false">U81</f>
        <v>#VALUE!</v>
      </c>
    </row>
    <row r="340" customFormat="false" ht="14.65" hidden="false" customHeight="false" outlineLevel="0" collapsed="false">
      <c r="B340" s="2" t="n">
        <f aca="false">B339+1</f>
        <v>9</v>
      </c>
      <c r="C340" s="2" t="e">
        <f aca="false">U133</f>
        <v>#VALUE!</v>
      </c>
      <c r="D340" s="2" t="e">
        <f aca="false">U82</f>
        <v>#VALUE!</v>
      </c>
    </row>
    <row r="341" customFormat="false" ht="14.65" hidden="false" customHeight="false" outlineLevel="0" collapsed="false">
      <c r="B341" s="2" t="n">
        <f aca="false">B340+1</f>
        <v>10</v>
      </c>
      <c r="C341" s="2" t="e">
        <f aca="false">U134</f>
        <v>#VALUE!</v>
      </c>
      <c r="D341" s="2" t="e">
        <f aca="false">U83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