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47260296" vbProcedure="false">Sheet1!$B$13</definedName>
    <definedName function="false" hidden="false" localSheetId="0" name="_x0001_CL47270296" vbProcedure="false">Sheet1!$B$14</definedName>
    <definedName function="false" hidden="false" localSheetId="0" name="_x0001_CL47280296" vbProcedure="false">Sheet1!$B$15</definedName>
    <definedName function="false" hidden="false" localSheetId="0" name="_x0001_CL4729029A" vbProcedure="false">Sheet1!$B$16</definedName>
    <definedName function="false" hidden="false" localSheetId="0" name="_x0001_CL472A029A" vbProcedure="false">Sheet1!$B$17</definedName>
    <definedName function="false" hidden="false" localSheetId="0" name="_x0001_CL472B029A" vbProcedure="false">Sheet1!$B$18</definedName>
    <definedName function="false" hidden="false" localSheetId="0" name="_x0001_CL472C029A" vbProcedure="false">Sheet1!$B$19</definedName>
    <definedName function="false" hidden="false" localSheetId="0" name="_x0001_CL472D029A" vbProcedure="false">Sheet1!$B$20</definedName>
    <definedName function="false" hidden="false" localSheetId="0" name="_x0001_CL472E029A" vbProcedure="false">Sheet1!$B$21</definedName>
    <definedName function="false" hidden="false" localSheetId="0" name="_x0001_CL472F029A" vbProcedure="false">Sheet1!$B$22</definedName>
    <definedName function="false" hidden="false" localSheetId="0" name="_x0001_CL47359CF1" vbProcedure="false">Sheet1!$C$14</definedName>
    <definedName function="false" hidden="false" localSheetId="0" name="_x0001_CL4737A071" vbProcedure="false">Sheet1!$C$15</definedName>
    <definedName function="false" hidden="false" localSheetId="0" name="_x0001_CL4738A071" vbProcedure="false">Sheet1!$C$16</definedName>
    <definedName function="false" hidden="false" localSheetId="0" name="_x0001_CL4739A071" vbProcedure="false">Sheet1!$C$17</definedName>
    <definedName function="false" hidden="false" localSheetId="0" name="_x0001_CL473AA075" vbProcedure="false">Sheet1!$C$18</definedName>
    <definedName function="false" hidden="false" localSheetId="0" name="_x0001_CL473BA075" vbProcedure="false">Sheet1!$C$19</definedName>
    <definedName function="false" hidden="false" localSheetId="0" name="_x0001_CL473CA075" vbProcedure="false">Sheet1!$C$20</definedName>
    <definedName function="false" hidden="false" localSheetId="0" name="_x0001_CL473DA075" vbProcedure="false">Sheet1!$C$21</definedName>
    <definedName function="false" hidden="false" localSheetId="0" name="_x0001_CL473EA075" vbProcedure="false">Sheet1!$C$16</definedName>
    <definedName function="false" hidden="false" localSheetId="0" name="_x0001_CL473FA075" vbProcedure="false">Sheet1!$C$17</definedName>
    <definedName function="false" hidden="false" localSheetId="0" name="_x0001_CL4740A078" vbProcedure="false">Sheet1!$C$18</definedName>
    <definedName function="false" hidden="false" localSheetId="0" name="_x0001_CL4741A078" vbProcedure="false">Sheet1!$C$19</definedName>
    <definedName function="false" hidden="false" localSheetId="0" name="_x0001_CL4742A078" vbProcedure="false">Sheet1!$C$20</definedName>
    <definedName function="false" hidden="false" localSheetId="0" name="_x0001_CL4743A078" vbProcedure="false">Sheet1!$C$21</definedName>
    <definedName function="false" hidden="false" localSheetId="0" name="_x0001_CL4744A078" vbProcedure="false">Sheet1!$C$22</definedName>
    <definedName function="false" hidden="false" localSheetId="0" name="_x0001_CL475F0B4D" vbProcedure="false">Sheet1!$E$15</definedName>
    <definedName function="false" hidden="false" localSheetId="0" name="_x0001_CL47600B51" vbProcedure="false">Sheet1!$E$16</definedName>
    <definedName function="false" hidden="false" localSheetId="0" name="_x0001_CL47610B54" vbProcedure="false">Sheet1!$E$17</definedName>
    <definedName function="false" hidden="false" localSheetId="0" name="_x0001_CL47620B54" vbProcedure="false">Sheet1!$E$18</definedName>
    <definedName function="false" hidden="false" localSheetId="0" name="_x0001_CL47630B57" vbProcedure="false">Sheet1!$E$19</definedName>
    <definedName function="false" hidden="false" localSheetId="0" name="_x0001_CL47640B5B" vbProcedure="false">Sheet1!$E$13</definedName>
    <definedName function="false" hidden="false" localSheetId="0" name="_x0001_CL47670B69" vbProcedure="false">Sheet1!$E$16</definedName>
    <definedName function="false" hidden="false" localSheetId="0" name="_x0001_CL47680B6C" vbProcedure="false">Sheet1!$E$17</definedName>
    <definedName function="false" hidden="false" localSheetId="0" name="_x0001_CL47690B73" vbProcedure="false">Sheet1!$E$18</definedName>
    <definedName function="false" hidden="false" localSheetId="0" name="_x0001_CL476A0B76" vbProcedure="false">Sheet1!$E$19</definedName>
    <definedName function="false" hidden="false" localSheetId="0" name="_x0001_CL476B0B7D" vbProcedure="false">Sheet1!$E$20</definedName>
    <definedName function="false" hidden="false" localSheetId="0" name="_x0001_CL476C0B84" vbProcedure="false">Sheet1!$E$21</definedName>
    <definedName function="false" hidden="false" localSheetId="0" name="_x0001_CL476D0B87" vbProcedure="false">Sheet1!$E$22</definedName>
    <definedName function="false" hidden="false" localSheetId="0" name="_x0001_CL4774FC64" vbProcedure="false">Sheet1!$C$14</definedName>
    <definedName function="false" hidden="false" localSheetId="0" name="_x0001_CL477AFC71" vbProcedure="false">Sheet1!$C$13</definedName>
    <definedName function="false" hidden="false" localSheetId="0" name="_x0001_CL477CFC78" vbProcedure="false">Sheet1!$C$15</definedName>
    <definedName function="false" hidden="false" localSheetId="0" name="_x0001_CL477DFC7C" vbProcedure="false">Sheet1!$C$16</definedName>
    <definedName function="false" hidden="false" localSheetId="0" name="_x0001_CL477EFC7F" vbProcedure="false">Sheet1!$C$17</definedName>
    <definedName function="false" hidden="false" localSheetId="0" name="_x0001_CL477FFC83" vbProcedure="false">Sheet1!$C$18</definedName>
    <definedName function="false" hidden="false" localSheetId="0" name="_x0001_CL4780FC86" vbProcedure="false">Sheet1!$C$19</definedName>
    <definedName function="false" hidden="false" localSheetId="0" name="_x0001_CL4781FC89" vbProcedure="false">Sheet1!$C$20</definedName>
    <definedName function="false" hidden="false" localSheetId="0" name="_x0001_CL4782FC8D" vbProcedure="false">Sheet1!$C$21</definedName>
    <definedName function="false" hidden="false" localSheetId="0" name="_x0001_CL4783FC94" vbProcedure="false">Sheet1!$C$22</definedName>
    <definedName function="false" hidden="false" localSheetId="0" name="_x0001_CL4788A72C" vbProcedure="false">Sheet1!$G$14</definedName>
    <definedName function="false" hidden="false" localSheetId="0" name="_x0001_CL4789BEEF" vbProcedure="false">Sheet1!$G$15</definedName>
    <definedName function="false" hidden="false" localSheetId="0" name="_x0001_CL478ABEF3" vbProcedure="false">Sheet1!$G$16</definedName>
    <definedName function="false" hidden="false" localSheetId="0" name="_x0001_CL478BBEF6" vbProcedure="false">Sheet1!$G$17</definedName>
    <definedName function="false" hidden="false" localSheetId="0" name="_x0001_CL478CBEFA" vbProcedure="false">Sheet1!$G$18</definedName>
    <definedName function="false" hidden="false" localSheetId="0" name="_x0001_CL478DBEFD" vbProcedure="false">Sheet1!$G$19</definedName>
    <definedName function="false" hidden="false" localSheetId="0" name="_x0001_CL478EBF00" vbProcedure="false">Sheet1!$G$20</definedName>
    <definedName function="false" hidden="false" localSheetId="0" name="_x0001_CL478FBF04" vbProcedure="false">Sheet1!$G$21</definedName>
    <definedName function="false" hidden="false" localSheetId="0" name="_x0001_CL4790BF07" vbProcedure="false">Sheet1!$G$22</definedName>
    <definedName function="false" hidden="false" localSheetId="0" name="_x0001_CL479CECAC" vbProcedure="false">Sheet1!$AY$14</definedName>
    <definedName function="false" hidden="false" localSheetId="0" name="_x0001_CL479DF3FF" vbProcedure="false">Sheet1!$AY$15</definedName>
    <definedName function="false" hidden="false" localSheetId="0" name="_x0001_CL47C1F146" vbProcedure="false">Sheet1!$E$16</definedName>
    <definedName function="false" hidden="false" localSheetId="0" name="_x0001_CL47C2177D" vbProcedure="false">Sheet1!$D$15</definedName>
    <definedName function="false" hidden="false" localSheetId="0" name="_x0001_CL47C31B80" vbProcedure="false">Sheet1!$D$16</definedName>
    <definedName function="false" hidden="false" localSheetId="0" name="_x0001_CL47C41DE6" vbProcedure="false">Sheet1!$D$17</definedName>
    <definedName function="false" hidden="false" localSheetId="0" name="_x0001_CL47C51DEA" vbProcedure="false">Sheet1!$D$18</definedName>
    <definedName function="false" hidden="false" localSheetId="0" name="_x0001_CL47C62053" vbProcedure="false">Sheet1!$D$19</definedName>
    <definedName function="false" hidden="false" localSheetId="0" name="_x0001_CL47C72053" vbProcedure="false">Sheet1!$D$20</definedName>
    <definedName function="false" hidden="false" localSheetId="0" name="_x0001_CL47C82057" vbProcedure="false">Sheet1!$D$21</definedName>
    <definedName function="false" hidden="false" localSheetId="0" name="_x0001_CL47C9205A" vbProcedure="false">Sheet1!$D$22</definedName>
    <definedName function="false" hidden="false" localSheetId="0" name="_x0001_CL47CA205E" vbProcedure="false">Sheet1!$D$23</definedName>
    <definedName function="false" hidden="false" localSheetId="0" name="_x0001_CL47CB2061" vbProcedure="false">#REF!</definedName>
    <definedName function="false" hidden="false" localSheetId="0" name="_x0001_CL47CC2065" vbProcedure="false">#REF!</definedName>
    <definedName function="false" hidden="false" localSheetId="0" name="_x0001_CL47CD2068" vbProcedure="false">#REF!</definedName>
    <definedName function="false" hidden="false" localSheetId="0" name="_x0001_CL47CE2068" vbProcedure="false">#REF!</definedName>
    <definedName function="false" hidden="false" localSheetId="0" name="_x0001_CL47CF206C" vbProcedure="false">#REF!</definedName>
    <definedName function="false" hidden="false" localSheetId="0" name="_x0001_CL47D0206F" vbProcedure="false">#REF!</definedName>
    <definedName function="false" hidden="false" localSheetId="0" name="_x0001_CL47D12072" vbProcedure="false">#REF!</definedName>
    <definedName function="false" hidden="false" localSheetId="0" name="_x0001_CL47D22076" vbProcedure="false">#REF!</definedName>
    <definedName function="false" hidden="false" localSheetId="0" name="_x0001_CL47D32079" vbProcedure="false">#REF!</definedName>
    <definedName function="false" hidden="false" localSheetId="0" name="_x0001_CL47D4207D" vbProcedure="false">#REF!</definedName>
    <definedName function="false" hidden="false" localSheetId="0" name="_x0001_CL47D567DA" vbProcedure="false">Sheet1!$E$14</definedName>
    <definedName function="false" hidden="false" localSheetId="0" name="_x0001_CL47D7F82A" vbProcedure="false">Sheet1!$D$14</definedName>
    <definedName function="false" hidden="false" localSheetId="0" name="_x0001_CL47D9F834" vbProcedure="false">Sheet1!$D$16</definedName>
    <definedName function="false" hidden="false" localSheetId="0" name="_x0001_CL47DAF837" vbProcedure="false">Sheet1!$D$17</definedName>
    <definedName function="false" hidden="false" localSheetId="0" name="_x0001_CL47DCFCC3" vbProcedure="false">Sheet1!$D$18</definedName>
    <definedName function="false" hidden="false" localSheetId="0" name="_x0001_CL47DDFCC3" vbProcedure="false">Sheet1!$D$19</definedName>
    <definedName function="false" hidden="false" localSheetId="0" name="_x0001_CL47DEFCC7" vbProcedure="false">Sheet1!$D$20</definedName>
    <definedName function="false" hidden="false" localSheetId="0" name="_x0001_CL47DFFCCD" vbProcedure="false">Sheet1!$D$21</definedName>
    <definedName function="false" hidden="false" localSheetId="0" name="_x0001_CL47E0FCD1" vbProcedure="false">Sheet1!$D$22</definedName>
    <definedName function="false" hidden="false" localSheetId="0" name="_x0001_CL48285718" vbProcedure="false">Sheet1!$U$14</definedName>
    <definedName function="false" hidden="false" localSheetId="0" name="_x0001_CL48295EA1" vbProcedure="false">Sheet1!$U$15</definedName>
    <definedName function="false" hidden="false" localSheetId="0" name="_x0001_CL482A5EA8" vbProcedure="false">Sheet1!$U$16</definedName>
    <definedName function="false" hidden="false" localSheetId="0" name="_x0001_CL482B5EAF" vbProcedure="false">Sheet1!$U$17</definedName>
    <definedName function="false" hidden="false" localSheetId="0" name="_x0001_CL482C6270" vbProcedure="false">Sheet1!$U$18</definedName>
    <definedName function="false" hidden="false" localSheetId="0" name="_x0001_CL482D6277" vbProcedure="false">Sheet1!$U$19</definedName>
    <definedName function="false" hidden="false" localSheetId="0" name="_x0001_CL482E627E" vbProcedure="false">Sheet1!$U$20</definedName>
    <definedName function="false" hidden="false" localSheetId="0" name="_x0001_CL482F6285" vbProcedure="false">Sheet1!$U$21</definedName>
    <definedName function="false" hidden="false" localSheetId="0" name="_x0001_CL4830628F" vbProcedure="false">Sheet1!$U$22</definedName>
    <definedName function="false" hidden="false" localSheetId="0" name="_x0001_CL48569994" vbProcedure="false">Sheet1!$C$13</definedName>
    <definedName function="false" hidden="false" localSheetId="0" name="_x0001_CL4857999E" vbProcedure="false">Sheet1!$C$14</definedName>
    <definedName function="false" hidden="false" localSheetId="0" name="_x0001_CL485899A5" vbProcedure="false">Sheet1!$C$15</definedName>
    <definedName function="false" hidden="false" localSheetId="0" name="_x0001_CL486526CA" vbProcedure="false">Sheet1!$AU$14</definedName>
    <definedName function="false" hidden="false" localSheetId="0" name="_x0001_CL48663237" vbProcedure="false">Sheet1!$AU$15</definedName>
    <definedName function="false" hidden="false" localSheetId="0" name="_x0001_CL4867323E" vbProcedure="false">Sheet1!$AU$16</definedName>
    <definedName function="false" hidden="false" localSheetId="0" name="_x0001_CL48683248" vbProcedure="false">Sheet1!$AU$17</definedName>
    <definedName function="false" hidden="false" localSheetId="0" name="_x0001_CL4869324F" vbProcedure="false">Sheet1!$AU$18</definedName>
    <definedName function="false" hidden="false" localSheetId="0" name="_x0001_CL486A3259" vbProcedure="false">Sheet1!$AU$19</definedName>
    <definedName function="false" hidden="false" localSheetId="0" name="_x0001_CL486B325D" vbProcedure="false">Sheet1!$AU$20</definedName>
    <definedName function="false" hidden="false" localSheetId="0" name="_x0001_CL486C3267" vbProcedure="false">Sheet1!$AU$21</definedName>
    <definedName function="false" hidden="false" localSheetId="0" name="_x0001_CL486D3278" vbProcedure="false">Sheet1!$AU$22</definedName>
    <definedName function="false" hidden="false" localSheetId="0" name="_x0001_CL48793F66" vbProcedure="false">Sheet1!$AW$14</definedName>
    <definedName function="false" hidden="false" localSheetId="0" name="_x0001_CL487A4711" vbProcedure="false">Sheet1!$AW$15</definedName>
    <definedName function="false" hidden="false" localSheetId="0" name="_x0001_CL487B471B" vbProcedure="false">Sheet1!$AW$16</definedName>
    <definedName function="false" hidden="false" localSheetId="0" name="_x0001_CL487C4722" vbProcedure="false">Sheet1!$AW$17</definedName>
    <definedName function="false" hidden="false" localSheetId="0" name="_x0001_CL487D4730" vbProcedure="false">Sheet1!$AW$18</definedName>
    <definedName function="false" hidden="false" localSheetId="0" name="_x0001_CL487E473A" vbProcedure="false">Sheet1!$AW$19</definedName>
    <definedName function="false" hidden="false" localSheetId="0" name="_x0001_CL487F4745" vbProcedure="false">Sheet1!$AW$20</definedName>
    <definedName function="false" hidden="false" localSheetId="0" name="_x0001_CL48804748" vbProcedure="false">Sheet1!$AW$21</definedName>
    <definedName function="false" hidden="false" localSheetId="0" name="_x0001_CL48814752" vbProcedure="false">Sheet1!$AW$22</definedName>
    <definedName function="false" hidden="false" localSheetId="0" name="_x0001_CL488D53F4" vbProcedure="false">Sheet1!$AY$14</definedName>
    <definedName function="false" hidden="false" localSheetId="0" name="_x0001_CL488E5C3E" vbProcedure="false">Sheet1!$AY$15</definedName>
    <definedName function="false" hidden="false" localSheetId="0" name="_x0001_CL488F5C48" vbProcedure="false">Sheet1!$AY$16</definedName>
    <definedName function="false" hidden="false" localSheetId="0" name="_x0001_CL48905C56" vbProcedure="false">Sheet1!$AY$17</definedName>
    <definedName function="false" hidden="false" localSheetId="0" name="_x0001_CL48915C60" vbProcedure="false">Sheet1!$AY$18</definedName>
    <definedName function="false" hidden="false" localSheetId="0" name="_x0001_CL48925C67" vbProcedure="false">Sheet1!$AY$19</definedName>
    <definedName function="false" hidden="false" localSheetId="0" name="_x0001_CL48935C71" vbProcedure="false">Sheet1!$AY$20</definedName>
    <definedName function="false" hidden="false" localSheetId="0" name="_x0001_CL48945C78" vbProcedure="false">Sheet1!$AY$21</definedName>
    <definedName function="false" hidden="false" localSheetId="0" name="_x0001_CL48955C82" vbProcedure="false">Sheet1!$AY$22</definedName>
    <definedName function="false" hidden="false" localSheetId="0" name="_x0001_CL48A16AC3" vbProcedure="false">Sheet1!$Q$14</definedName>
    <definedName function="false" hidden="false" localSheetId="0" name="_x0001_CL48A271F7" vbProcedure="false">Sheet1!$Q$15</definedName>
    <definedName function="false" hidden="false" localSheetId="0" name="_x0001_CL48A37201" vbProcedure="false">Sheet1!$Q$16</definedName>
    <definedName function="false" hidden="false" localSheetId="0" name="_x0001_CL48A4720B" vbProcedure="false">Sheet1!$Q$17</definedName>
    <definedName function="false" hidden="false" localSheetId="0" name="_x0001_CL48A57216" vbProcedure="false">Sheet1!$Q$18</definedName>
    <definedName function="false" hidden="false" localSheetId="0" name="_x0001_CL48A67223" vbProcedure="false">Sheet1!$Q$19</definedName>
    <definedName function="false" hidden="false" localSheetId="0" name="_x0001_CL48A7722E" vbProcedure="false">Sheet1!$Q$20</definedName>
    <definedName function="false" hidden="false" localSheetId="0" name="_x0001_CL48A87234" vbProcedure="false">Sheet1!$Q$21</definedName>
    <definedName function="false" hidden="false" localSheetId="0" name="_x0001_CL48A9723F" vbProcedure="false">Sheet1!$Q$22</definedName>
    <definedName function="false" hidden="false" localSheetId="0" name="_x0001_CL48B6A0A8" vbProcedure="false">Sheet1!$S$14</definedName>
    <definedName function="false" hidden="false" localSheetId="0" name="_x0001_CL48B7A77B" vbProcedure="false">Sheet1!$S$15</definedName>
    <definedName function="false" hidden="false" localSheetId="0" name="_x0001_CL48CAB2F6" vbProcedure="false">Sheet1!$S$16</definedName>
    <definedName function="false" hidden="false" localSheetId="0" name="_x0001_CL48CBB2FC" vbProcedure="false">Sheet1!$S$17</definedName>
    <definedName function="false" hidden="false" localSheetId="0" name="_x0001_CL48CCB307" vbProcedure="false">Sheet1!$S$18</definedName>
    <definedName function="false" hidden="false" localSheetId="0" name="_x0001_CL48CDB314" vbProcedure="false">Sheet1!$S$19</definedName>
    <definedName function="false" hidden="false" localSheetId="0" name="_x0001_CL48CEB31B" vbProcedure="false">Sheet1!$S$20</definedName>
    <definedName function="false" hidden="false" localSheetId="0" name="_x0001_CL48CFB329" vbProcedure="false">Sheet1!$S$21</definedName>
    <definedName function="false" hidden="false" localSheetId="0" name="_x0001_CL48D0B330" vbProcedure="false">Sheet1!$S$22</definedName>
    <definedName function="false" hidden="false" localSheetId="0" name="_x0001_CL48F0D396" vbProcedure="false">Sheet1!$U$14</definedName>
    <definedName function="false" hidden="false" localSheetId="0" name="_x0001_CL48F1DE57" vbProcedure="false">Sheet1!$U$15</definedName>
    <definedName function="false" hidden="false" localSheetId="0" name="_x0001_CL48F2DE61" vbProcedure="false">Sheet1!$U$16</definedName>
    <definedName function="false" hidden="false" localSheetId="0" name="_x0001_CL48F3DE68" vbProcedure="false">Sheet1!$U$17</definedName>
    <definedName function="false" hidden="false" localSheetId="0" name="_x0001_CL48F4DE72" vbProcedure="false">Sheet1!$U$18</definedName>
    <definedName function="false" hidden="false" localSheetId="0" name="_x0001_CL48F5DE80" vbProcedure="false">Sheet1!$U$19</definedName>
    <definedName function="false" hidden="false" localSheetId="0" name="_x0001_CL48F6DE8E" vbProcedure="false">Sheet1!$U$20</definedName>
    <definedName function="false" hidden="false" localSheetId="0" name="_x0001_CL48F7DE98" vbProcedure="false">Sheet1!$U$21</definedName>
    <definedName function="false" hidden="false" localSheetId="0" name="_x0001_CL48F8DE9F" vbProcedure="false">Sheet1!$U$22</definedName>
    <definedName function="false" hidden="false" localSheetId="0" name="_x0001_CL4907ECE9" vbProcedure="false">Sheet1!$AY$13</definedName>
    <definedName function="false" hidden="false" localSheetId="0" name="_x0001_CL490816BC" vbProcedure="false">Sheet1!$Q$13</definedName>
    <definedName function="false" hidden="false" localSheetId="0" name="_x0001_CL49093D19" vbProcedure="false">Sheet1!$S$13</definedName>
    <definedName function="false" hidden="false" localSheetId="0" name="_x0001_CL490A53BF" vbProcedure="false">Sheet1!$U$13</definedName>
    <definedName function="false" hidden="false" localSheetId="0" name="_x0001_CL490BA674" vbProcedure="false">Sheet1!$AU$13</definedName>
    <definedName function="false" hidden="false" localSheetId="0" name="_x0001_CL490CB1C6" vbProcedure="false">Sheet1!$AW$13</definedName>
    <definedName function="false" hidden="false" localSheetId="0" name="_x0001_CL490D26BA" vbProcedure="false">Sheet1!$O$15</definedName>
    <definedName function="false" hidden="false" localSheetId="0" name="_x0001_CL490E293C" vbProcedure="false">Sheet1!$O$16</definedName>
    <definedName function="false" hidden="false" localSheetId="0" name="_x0001_CL490F2943" vbProcedure="false">Sheet1!$O$17</definedName>
    <definedName function="false" hidden="false" localSheetId="0" name="_x0001_CL49102B6F" vbProcedure="false">Sheet1!$O$18</definedName>
    <definedName function="false" hidden="false" localSheetId="0" name="_x0001_CL49112D12" vbProcedure="false">Sheet1!$O$19</definedName>
    <definedName function="false" hidden="false" localSheetId="0" name="_x0001_CL49122D19" vbProcedure="false">Sheet1!$O$20</definedName>
    <definedName function="false" hidden="false" localSheetId="0" name="_x0001_CL49132D1C" vbProcedure="false">Sheet1!$O$21</definedName>
    <definedName function="false" hidden="false" localSheetId="0" name="_x0001_CL49142D20" vbProcedure="false">Sheet1!$O$22</definedName>
    <definedName function="false" hidden="false" localSheetId="0" name="_x0001_CL4915462C" vbProcedure="false">Sheet1!$E$13</definedName>
    <definedName function="false" hidden="false" localSheetId="0" name="_x0001_CL49165A6C" vbProcedure="false">Sheet1!$E$18</definedName>
    <definedName function="false" hidden="false" localSheetId="0" name="_x0001_CL49175BE5" vbProcedure="false">Sheet1!$E$19</definedName>
    <definedName function="false" hidden="false" localSheetId="0" name="_x0001_CL49185BEC" vbProcedure="false">Sheet1!$E$20</definedName>
    <definedName function="false" hidden="false" localSheetId="0" name="_x0001_CL49195BF3" vbProcedure="false">Sheet1!$E$21</definedName>
    <definedName function="false" hidden="false" localSheetId="0" name="_x0001_CL491A5BF7" vbProcedure="false">Sheet1!$E$22</definedName>
    <definedName function="false" hidden="false" localSheetId="0" name="_x0001_CL491B7ECD" vbProcedure="false">Sheet1!$C$16</definedName>
    <definedName function="false" hidden="false" localSheetId="0" name="_x0001_CL491C7ED0" vbProcedure="false">Sheet1!$C$17</definedName>
    <definedName function="false" hidden="false" localSheetId="0" name="_x0001_CL491D7ED4" vbProcedure="false">Sheet1!$C$18</definedName>
    <definedName function="false" hidden="false" localSheetId="0" name="_x0001_CL491E7ED7" vbProcedure="false">Sheet1!$C$19</definedName>
    <definedName function="false" hidden="false" localSheetId="0" name="_x0001_CL491F7EDB" vbProcedure="false">Sheet1!$C$20</definedName>
    <definedName function="false" hidden="false" localSheetId="0" name="_x0001_CL49207EE2" vbProcedure="false">Sheet1!$C$21</definedName>
    <definedName function="false" hidden="false" localSheetId="0" name="_x0001_CL49217EE5" vbProcedure="false">Sheet1!$C$22</definedName>
    <definedName function="false" hidden="false" localSheetId="0" name="_x0001_CL492255C8" vbProcedure="false">Sheet1!$D$13</definedName>
    <definedName function="false" hidden="false" localSheetId="0" name="_x0001_CL492359D1" vbProcedure="false">Sheet1!$D$15</definedName>
    <definedName function="false" hidden="false" localSheetId="0" name="_x0001_CL49247269" vbProcedure="false">Sheet1!$E$13</definedName>
    <definedName function="false" hidden="false" localSheetId="0" name="_x0001_CL4925955E" vbProcedure="false">Sheet1!$U$13</definedName>
    <definedName function="false" hidden="false" localSheetId="0" name="_x0001_CL4926F436" vbProcedure="false">Sheet1!$E$18</definedName>
    <definedName function="false" hidden="false" localSheetId="0" name="_x0001_CL4927F621" vbProcedure="false">Sheet1!$E$19</definedName>
    <definedName function="false" hidden="false" localSheetId="0" name="_x0001_CL4928F624" vbProcedure="false">Sheet1!$E$20</definedName>
    <definedName function="false" hidden="false" localSheetId="0" name="_x0001_CL4929F628" vbProcedure="false">Sheet1!$E$21</definedName>
    <definedName function="false" hidden="false" localSheetId="0" name="_x0001_CL492AF62B" vbProcedure="false">Sheet1!$E$22</definedName>
    <definedName function="false" hidden="false" localSheetId="0" name="_x0001_CL492BC0B8" vbProcedure="false">Sheet1!$C$13</definedName>
    <definedName function="false" hidden="false" localSheetId="0" name="_x0001_CL492CE5F1" vbProcedure="false">Sheet1!$G$13</definedName>
    <definedName function="false" hidden="false" localSheetId="0" name="_x0001_CL492DD7B0" vbProcedure="false">Sheet1!$I$13</definedName>
    <definedName function="false" hidden="false" localSheetId="0" name="_x0001_CL492EDF28" vbProcedure="false">Sheet1!$I$14</definedName>
    <definedName function="false" hidden="false" localSheetId="0" name="_x0001_CL492FE26D" vbProcedure="false">Sheet1!$I$15</definedName>
    <definedName function="false" hidden="false" localSheetId="0" name="_x0001_CL4930E49D" vbProcedure="false">Sheet1!$I$16</definedName>
    <definedName function="false" hidden="false" localSheetId="0" name="_x0001_CL4931E4A4" vbProcedure="false">Sheet1!$I$17</definedName>
    <definedName function="false" hidden="false" localSheetId="0" name="_x0001_CL4932E684" vbProcedure="false">Sheet1!$I$18</definedName>
    <definedName function="false" hidden="false" localSheetId="0" name="_x0001_CL4933E843" vbProcedure="false">Sheet1!$I$19</definedName>
    <definedName function="false" hidden="false" localSheetId="0" name="_x0001_CL4934E846" vbProcedure="false">Sheet1!$I$20</definedName>
    <definedName function="false" hidden="false" localSheetId="0" name="_x0001_CL4935E84A" vbProcedure="false">Sheet1!$I$21</definedName>
    <definedName function="false" hidden="false" localSheetId="0" name="_x0001_CL4936E84D" vbProcedure="false">Sheet1!$I$22</definedName>
    <definedName function="false" hidden="false" localSheetId="0" name="_x0001_CL4938080E" vbProcedure="false">Sheet1!$W$13</definedName>
    <definedName function="false" hidden="false" localSheetId="0" name="_x0001_CL49390E96" vbProcedure="false">Sheet1!$W$14</definedName>
    <definedName function="false" hidden="false" localSheetId="0" name="_x0001_CL493A0E9D" vbProcedure="false">Sheet1!$W$15</definedName>
    <definedName function="false" hidden="false" localSheetId="0" name="_x0001_CL493B1456" vbProcedure="false">Sheet1!$W$16</definedName>
    <definedName function="false" hidden="false" localSheetId="0" name="_x0001_CL493C145A" vbProcedure="false">Sheet1!$W$17</definedName>
    <definedName function="false" hidden="false" localSheetId="0" name="_x0001_CL493D15A3" vbProcedure="false">Sheet1!$W$18</definedName>
    <definedName function="false" hidden="false" localSheetId="0" name="_x0001_CL493E170F" vbProcedure="false">Sheet1!$W$19</definedName>
    <definedName function="false" hidden="false" localSheetId="0" name="_x0001_CL493F1716" vbProcedure="false">Sheet1!$W$20</definedName>
    <definedName function="false" hidden="false" localSheetId="0" name="_x0001_CL4940171A" vbProcedure="false">Sheet1!$W$21</definedName>
    <definedName function="false" hidden="false" localSheetId="0" name="_x0001_CL49411724" vbProcedure="false">Sheet1!$W$22</definedName>
    <definedName function="false" hidden="false" localSheetId="0" name="_x0001_CL49421DCD" vbProcedure="false">Sheet1!$C$13</definedName>
    <definedName function="false" hidden="false" localSheetId="0" name="_x0001_CL49431EEA" vbProcedure="false">Sheet1!$C$15</definedName>
    <definedName function="false" hidden="false" localSheetId="0" name="_x0001_CL4944B742" vbProcedure="false">Sheet1!$C$13</definedName>
    <definedName function="false" hidden="false" localSheetId="0" name="_x0001_CL4945B87B" vbProcedure="false">Sheet1!$C$15</definedName>
    <definedName function="false" hidden="false" localSheetId="0" name="_x0001_CL4946DCBD" vbProcedure="false">Sheet1!$E$13</definedName>
    <definedName function="false" hidden="false" localSheetId="0" name="_x0001_CL4947E0B5" vbProcedure="false">Sheet1!$E$15</definedName>
    <definedName function="false" hidden="false" localSheetId="0" name="_x0001_CL4948777F" vbProcedure="false">Sheet1!$C$13</definedName>
    <definedName function="false" hidden="false" localSheetId="0" name="_x0001_CL49497F9F" vbProcedure="false">Sheet1!$C$22</definedName>
    <definedName function="false" hidden="false" localSheetId="0" name="_x0001_CL494A706A" vbProcedure="false">Sheet1!$AY$13</definedName>
    <definedName function="false" hidden="false" localSheetId="0" name="_x0001_CL494B72D1" vbProcedure="false">Sheet1!$AY$16</definedName>
    <definedName function="false" hidden="false" localSheetId="0" name="_x0001_CL494C72D4" vbProcedure="false">Sheet1!$AY$17</definedName>
    <definedName function="false" hidden="false" localSheetId="0" name="_x0001_CL494D7477" vbProcedure="false">Sheet1!$AY$18</definedName>
    <definedName function="false" hidden="false" localSheetId="0" name="_x0001_CL494E75CE" vbProcedure="false">Sheet1!$AY$19</definedName>
    <definedName function="false" hidden="false" localSheetId="0" name="_x0001_CL494F75D2" vbProcedure="false">Sheet1!$AY$20</definedName>
    <definedName function="false" hidden="false" localSheetId="0" name="_x0001_CL495075D5" vbProcedure="false">Sheet1!$AY$21</definedName>
    <definedName function="false" hidden="false" localSheetId="0" name="_x0001_CL495175DC" vbProcedure="false">Sheet1!$AY$22</definedName>
    <definedName function="false" hidden="false" localSheetId="0" name="_x0001_CL4955D238" vbProcedure="false">Sheet1!$E$13</definedName>
    <definedName function="false" hidden="false" localSheetId="0" name="_x0001_CL495C1193" vbProcedure="false">Sheet1!$AQ$13</definedName>
    <definedName function="false" hidden="false" localSheetId="0" name="_x0001_CL495D1A43" vbProcedure="false">Sheet1!$AQ$14</definedName>
    <definedName function="false" hidden="false" localSheetId="0" name="_x0001_CL495E1A46" vbProcedure="false">Sheet1!$AQ$15</definedName>
    <definedName function="false" hidden="false" localSheetId="0" name="_x0001_CL495F1C3C" vbProcedure="false">Sheet1!$AQ$16</definedName>
    <definedName function="false" hidden="false" localSheetId="0" name="_x0001_CL495FED39" vbProcedure="false">Sheet1!$C$13</definedName>
    <definedName function="false" hidden="false" localSheetId="0" name="_x0001_CL49601C42" vbProcedure="false">Sheet1!$AQ$17</definedName>
    <definedName function="false" hidden="false" localSheetId="0" name="_x0001_CL4960ED3D" vbProcedure="false">Sheet1!$C$14</definedName>
    <definedName function="false" hidden="false" localSheetId="0" name="_x0001_CL49611C49" vbProcedure="false">Sheet1!$AQ$18</definedName>
    <definedName function="false" hidden="false" localSheetId="0" name="_x0001_CL4961ED40" vbProcedure="false">Sheet1!$C$15</definedName>
    <definedName function="false" hidden="false" localSheetId="0" name="_x0001_CL49621D89" vbProcedure="false">Sheet1!$AQ$19</definedName>
    <definedName function="false" hidden="false" localSheetId="0" name="_x0001_CL4962ED44" vbProcedure="false">Sheet1!$C$16</definedName>
    <definedName function="false" hidden="false" localSheetId="0" name="_x0001_CL49631D8C" vbProcedure="false">Sheet1!$AQ$20</definedName>
    <definedName function="false" hidden="false" localSheetId="0" name="_x0001_CL4963ED47" vbProcedure="false">Sheet1!$C$17</definedName>
    <definedName function="false" hidden="false" localSheetId="0" name="_x0001_CL49641D8F" vbProcedure="false">Sheet1!$AQ$21</definedName>
    <definedName function="false" hidden="false" localSheetId="0" name="_x0001_CL4964ED4B" vbProcedure="false">Sheet1!$C$18</definedName>
    <definedName function="false" hidden="false" localSheetId="0" name="_x0001_CL49651D96" vbProcedure="false">Sheet1!$AQ$22</definedName>
    <definedName function="false" hidden="false" localSheetId="0" name="_x0001_CL4965ED4E" vbProcedure="false">Sheet1!$C$19</definedName>
    <definedName function="false" hidden="false" localSheetId="0" name="_x0001_CL4966ED51" vbProcedure="false">Sheet1!$C$20</definedName>
    <definedName function="false" hidden="false" localSheetId="0" name="_x0001_CL4967ED55" vbProcedure="false">Sheet1!$C$21</definedName>
    <definedName function="false" hidden="false" localSheetId="0" name="_x0001_CL4968ED58" vbProcedure="false">Sheet1!$C$22</definedName>
    <definedName function="false" hidden="false" localSheetId="0" name="_x0001_CL4969111B" vbProcedure="false">Sheet1!$E$14</definedName>
    <definedName function="false" hidden="false" localSheetId="0" name="_x0001_CL496A111F" vbProcedure="false">Sheet1!$E$15</definedName>
    <definedName function="false" hidden="false" localSheetId="0" name="_x0001_CL496B1122" vbProcedure="false">Sheet1!$E$16</definedName>
    <definedName function="false" hidden="false" localSheetId="0" name="_x0001_CL496C1129" vbProcedure="false">Sheet1!$E$17</definedName>
    <definedName function="false" hidden="false" localSheetId="0" name="_x0001_CL496D112D" vbProcedure="false">Sheet1!$E$18</definedName>
    <definedName function="false" hidden="false" localSheetId="0" name="_x0001_CL496E1130" vbProcedure="false">Sheet1!$E$19</definedName>
    <definedName function="false" hidden="false" localSheetId="0" name="_x0001_CL496F1133" vbProcedure="false">Sheet1!$E$20</definedName>
    <definedName function="false" hidden="false" localSheetId="0" name="_x0001_CL49701137" vbProcedure="false">Sheet1!$E$21</definedName>
    <definedName function="false" hidden="false" localSheetId="0" name="_x0001_CL49705901" vbProcedure="false">Sheet1!$M$13</definedName>
    <definedName function="false" hidden="false" localSheetId="0" name="_x0001_CL4971113A" vbProcedure="false">Sheet1!$E$22</definedName>
    <definedName function="false" hidden="false" localSheetId="0" name="_x0001_CL49716012" vbProcedure="false">Sheet1!$M$14</definedName>
    <definedName function="false" hidden="false" localSheetId="0" name="_x0001_CL49726016" vbProcedure="false">Sheet1!$M$15</definedName>
    <definedName function="false" hidden="false" localSheetId="0" name="_x0001_CL497361C3" vbProcedure="false">Sheet1!$M$16</definedName>
    <definedName function="false" hidden="false" localSheetId="0" name="_x0001_CL497461CA" vbProcedure="false">Sheet1!$M$17</definedName>
    <definedName function="false" hidden="false" localSheetId="0" name="_x0001_CL497561D0" vbProcedure="false">Sheet1!$M$18</definedName>
    <definedName function="false" hidden="false" localSheetId="0" name="_x0001_CL49766384" vbProcedure="false">Sheet1!$M$19</definedName>
    <definedName function="false" hidden="false" localSheetId="0" name="_x0001_CL4977638B" vbProcedure="false">Sheet1!$M$20</definedName>
    <definedName function="false" hidden="false" localSheetId="0" name="_x0001_CL49786392" vbProcedure="false">Sheet1!$M$21</definedName>
    <definedName function="false" hidden="false" localSheetId="0" name="_x0001_CL49796399" vbProcedure="false">Sheet1!$M$22</definedName>
    <definedName function="false" hidden="false" localSheetId="0" name="_x0001_CL497A7534" vbProcedure="false">Sheet1!$AQ$23</definedName>
    <definedName function="false" hidden="false" localSheetId="0" name="_x0001_CL497BA095" vbProcedure="false">Sheet1!$AU$23</definedName>
    <definedName function="false" hidden="false" localSheetId="0" name="_x0001_CL497CAC84" vbProcedure="false">Sheet1!$AW$23</definedName>
    <definedName function="false" hidden="false" localSheetId="0" name="_x0001_CL497DE6C4" vbProcedure="false">Sheet1!$AY$23</definedName>
    <definedName function="false" hidden="false" localSheetId="0" name="_x0001_CL497EF0BB" vbProcedure="false">Sheet1!$M$23</definedName>
    <definedName function="false" hidden="false" localSheetId="0" name="_x0001_CL497F19E9" vbProcedure="false">Sheet1!$Q$23</definedName>
    <definedName function="false" hidden="false" localSheetId="0" name="_x0001_CL49803973" vbProcedure="false">Sheet1!$S$23</definedName>
    <definedName function="false" hidden="false" localSheetId="0" name="_x0001_CL49815DDE" vbProcedure="false">Sheet1!$U$23</definedName>
    <definedName function="false" hidden="false" localSheetId="0" name="_x0001_CL49823407" vbProcedure="false">Sheet1!$C$23</definedName>
    <definedName function="false" hidden="false" localSheetId="0" name="_x0001_CL4983AC0A" vbProcedure="false">Sheet1!$E$20</definedName>
    <definedName function="false" hidden="false" localSheetId="0" name="_x0001_CL4984AC0A" vbProcedure="false">Sheet1!$E$21</definedName>
    <definedName function="false" hidden="false" localSheetId="0" name="_x0001_CL4985AC0E" vbProcedure="false">Sheet1!$E$22</definedName>
    <definedName function="false" hidden="false" localSheetId="0" name="_x0001_CL4986AC0E" vbProcedure="false">Sheet1!$E$23</definedName>
    <definedName function="false" hidden="false" localSheetId="0" name="_x0001_CL678566D5" vbProcedure="false">Sheet1!$E$23</definedName>
    <definedName function="false" hidden="false" localSheetId="0" name="_x0001_CL6786729B" vbProcedure="false">Sheet1!$C$23</definedName>
    <definedName function="false" hidden="false" localSheetId="0" name="_x0001_CL678A0F13" vbProcedure="false">Sheet1!$Y$13</definedName>
    <definedName function="false" hidden="false" localSheetId="0" name="_x0001_CL678B0F13" vbProcedure="false">Sheet1!$AA$13</definedName>
    <definedName function="false" hidden="false" localSheetId="0" name="_x0001_CL678C0F13" vbProcedure="false">Sheet1!$AC$13</definedName>
    <definedName function="false" hidden="false" localSheetId="0" name="_x0001_CL678D0F17" vbProcedure="false">Sheet1!$AE$13</definedName>
    <definedName function="false" hidden="false" localSheetId="0" name="_x0001_CL678E0F17" vbProcedure="false">Sheet1!$AG$13</definedName>
    <definedName function="false" hidden="false" localSheetId="0" name="_x0001_CL678F13A9" vbProcedure="false">Sheet1!$Y$14</definedName>
    <definedName function="false" hidden="false" localSheetId="0" name="_x0001_CL679013A9" vbProcedure="false">Sheet1!$AA$14</definedName>
    <definedName function="false" hidden="false" localSheetId="0" name="_x0001_CL679113A9" vbProcedure="false">Sheet1!$AC$14</definedName>
    <definedName function="false" hidden="false" localSheetId="0" name="_x0001_CL679213A9" vbProcedure="false">Sheet1!$AE$14</definedName>
    <definedName function="false" hidden="false" localSheetId="0" name="_x0001_CL679313A9" vbProcedure="false">Sheet1!$AG$14</definedName>
    <definedName function="false" hidden="false" localSheetId="0" name="_x0001_CL679413A9" vbProcedure="false">Sheet1!$Y$15</definedName>
    <definedName function="false" hidden="false" localSheetId="0" name="_x0001_CL679513A9" vbProcedure="false">Sheet1!$AA$15</definedName>
    <definedName function="false" hidden="false" localSheetId="0" name="_x0001_CL679613A9" vbProcedure="false">Sheet1!$AC$15</definedName>
    <definedName function="false" hidden="false" localSheetId="0" name="_x0001_CL679713AD" vbProcedure="false">Sheet1!$AE$15</definedName>
    <definedName function="false" hidden="false" localSheetId="0" name="_x0001_CL679813AD" vbProcedure="false">Sheet1!$AG$15</definedName>
    <definedName function="false" hidden="false" localSheetId="0" name="_x0001_CL679913AD" vbProcedure="false">Sheet1!$Y$16</definedName>
    <definedName function="false" hidden="false" localSheetId="0" name="_x0001_CL679A13AD" vbProcedure="false">Sheet1!$AA$16</definedName>
    <definedName function="false" hidden="false" localSheetId="0" name="_x0001_CL679B13AD" vbProcedure="false">Sheet1!$AC$16</definedName>
    <definedName function="false" hidden="false" localSheetId="0" name="_x0001_CL679C13AD" vbProcedure="false">Sheet1!$AE$16</definedName>
    <definedName function="false" hidden="false" localSheetId="0" name="_x0001_CL679D13AD" vbProcedure="false">Sheet1!$AG$16</definedName>
    <definedName function="false" hidden="false" localSheetId="0" name="_x0001_CL679E13AD" vbProcedure="false">Sheet1!$Y$17</definedName>
    <definedName function="false" hidden="false" localSheetId="0" name="_x0001_CL679F13AD" vbProcedure="false">Sheet1!$AA$17</definedName>
    <definedName function="false" hidden="false" localSheetId="0" name="_x0001_CL67A013AD" vbProcedure="false">Sheet1!$AC$17</definedName>
    <definedName function="false" hidden="false" localSheetId="0" name="_x0001_CL67A113AD" vbProcedure="false">Sheet1!$AE$17</definedName>
    <definedName function="false" hidden="false" localSheetId="0" name="_x0001_CL67A213B0" vbProcedure="false">Sheet1!$AG$17</definedName>
    <definedName function="false" hidden="false" localSheetId="0" name="_x0001_CL67A313B0" vbProcedure="false">Sheet1!$Y$18</definedName>
    <definedName function="false" hidden="false" localSheetId="0" name="_x0001_CL67A413B0" vbProcedure="false">Sheet1!$AA$18</definedName>
    <definedName function="false" hidden="false" localSheetId="0" name="_x0001_CL67A513B0" vbProcedure="false">Sheet1!$AC$18</definedName>
    <definedName function="false" hidden="false" localSheetId="0" name="_x0001_CL67A613B0" vbProcedure="false">Sheet1!$AE$18</definedName>
    <definedName function="false" hidden="false" localSheetId="0" name="_x0001_CL67A713B0" vbProcedure="false">Sheet1!$AG$18</definedName>
    <definedName function="false" hidden="false" localSheetId="0" name="_x0001_CL67A813B0" vbProcedure="false">Sheet1!$Y$19</definedName>
    <definedName function="false" hidden="false" localSheetId="0" name="_x0001_CL67A913B0" vbProcedure="false">Sheet1!$AA$19</definedName>
    <definedName function="false" hidden="false" localSheetId="0" name="_x0001_CL67AA13B0" vbProcedure="false">Sheet1!$AC$19</definedName>
    <definedName function="false" hidden="false" localSheetId="0" name="_x0001_CL67AB13B4" vbProcedure="false">Sheet1!$AE$19</definedName>
    <definedName function="false" hidden="false" localSheetId="0" name="_x0001_CL67AC13B4" vbProcedure="false">Sheet1!$AG$19</definedName>
    <definedName function="false" hidden="false" localSheetId="0" name="_x0001_CL67AD13B4" vbProcedure="false">Sheet1!$Y$20</definedName>
    <definedName function="false" hidden="false" localSheetId="0" name="_x0001_CL67AE13B4" vbProcedure="false">Sheet1!$AA$20</definedName>
    <definedName function="false" hidden="false" localSheetId="0" name="_x0001_CL67AF13B4" vbProcedure="false">Sheet1!$AC$20</definedName>
    <definedName function="false" hidden="false" localSheetId="0" name="_x0001_CL67B013B4" vbProcedure="false">Sheet1!$AE$20</definedName>
    <definedName function="false" hidden="false" localSheetId="0" name="_x0001_CL67B113B4" vbProcedure="false">Sheet1!$AG$20</definedName>
    <definedName function="false" hidden="false" localSheetId="0" name="_x0001_CL67B213B4" vbProcedure="false">Sheet1!$Y$21</definedName>
    <definedName function="false" hidden="false" localSheetId="0" name="_x0001_CL67B313B7" vbProcedure="false">Sheet1!$AA$21</definedName>
    <definedName function="false" hidden="false" localSheetId="0" name="_x0001_CL67B413B7" vbProcedure="false">Sheet1!$AC$21</definedName>
    <definedName function="false" hidden="false" localSheetId="0" name="_x0001_CL67B513B7" vbProcedure="false">Sheet1!$AE$21</definedName>
    <definedName function="false" hidden="false" localSheetId="0" name="_x0001_CL67B613B7" vbProcedure="false">Sheet1!$AG$21</definedName>
    <definedName function="false" hidden="false" localSheetId="0" name="_x0001_CL67B713B7" vbProcedure="false">Sheet1!$Y$22</definedName>
    <definedName function="false" hidden="false" localSheetId="0" name="_x0001_CL67B813B7" vbProcedure="false">Sheet1!$AA$22</definedName>
    <definedName function="false" hidden="false" localSheetId="0" name="_x0001_CL67B913B7" vbProcedure="false">Sheet1!$AC$22</definedName>
    <definedName function="false" hidden="false" localSheetId="0" name="_x0001_CL67BA13B7" vbProcedure="false">Sheet1!$AE$22</definedName>
    <definedName function="false" hidden="false" localSheetId="0" name="_x0001_CL67BB13BB" vbProcedure="false">Sheet1!$AG$22</definedName>
    <definedName function="false" hidden="false" localSheetId="0" name="_x0001_CL67BC13BB" vbProcedure="false">Sheet1!$Y$23</definedName>
    <definedName function="false" hidden="false" localSheetId="0" name="_x0001_CL67BD13BB" vbProcedure="false">Sheet1!$AA$23</definedName>
    <definedName function="false" hidden="false" localSheetId="0" name="_x0001_CL67BE13BB" vbProcedure="false">Sheet1!$AC$23</definedName>
    <definedName function="false" hidden="false" localSheetId="0" name="_x0001_CL67BF13BE" vbProcedure="false">Sheet1!$AE$23</definedName>
    <definedName function="false" hidden="false" localSheetId="0" name="_x0001_CL67C013BE" vbProcedure="false">Sheet1!$AG$23</definedName>
    <definedName function="false" hidden="false" localSheetId="0" name="_x0001_CL842ABBEC" vbProcedure="false">Sheet1!$AM$13</definedName>
    <definedName function="false" hidden="false" localSheetId="0" name="_x0001_CL842BBBF0" vbProcedure="false">Sheet1!$AO$13</definedName>
    <definedName function="false" hidden="false" localSheetId="0" name="_x0001_CL842CBBF0" vbProcedure="false">Sheet1!$AQ$13</definedName>
    <definedName function="false" hidden="false" localSheetId="0" name="_x0001_CL842DBBF0" vbProcedure="false">Sheet1!$AS$13</definedName>
    <definedName function="false" hidden="false" localSheetId="0" name="_x0001_CL842EBBF0" vbProcedure="false">Sheet1!$AU$13</definedName>
    <definedName function="false" hidden="false" localSheetId="0" name="_x0001_CL842F0727" vbProcedure="false">Sheet1!$AM$14</definedName>
    <definedName function="false" hidden="false" localSheetId="0" name="_x0001_CL84300727" vbProcedure="false">Sheet1!$AO$14</definedName>
    <definedName function="false" hidden="false" localSheetId="0" name="_x0001_CL84310727" vbProcedure="false">Sheet1!$AQ$14</definedName>
    <definedName function="false" hidden="false" localSheetId="0" name="_x0001_CL84320727" vbProcedure="false">Sheet1!$AS$14</definedName>
    <definedName function="false" hidden="false" localSheetId="0" name="_x0001_CL84330727" vbProcedure="false">Sheet1!$AU$14</definedName>
    <definedName function="false" hidden="false" localSheetId="0" name="_x0001_CL8434072A" vbProcedure="false">Sheet1!$AM$15</definedName>
    <definedName function="false" hidden="false" localSheetId="0" name="_x0001_CL8435072A" vbProcedure="false">Sheet1!$AO$15</definedName>
    <definedName function="false" hidden="false" localSheetId="0" name="_x0001_CL8436072A" vbProcedure="false">Sheet1!$AQ$15</definedName>
    <definedName function="false" hidden="false" localSheetId="0" name="_x0001_CL8437072A" vbProcedure="false">Sheet1!$AS$15</definedName>
    <definedName function="false" hidden="false" localSheetId="0" name="_x0001_CL8438072A" vbProcedure="false">Sheet1!$AU$15</definedName>
    <definedName function="false" hidden="false" localSheetId="0" name="_x0001_CL8439072A" vbProcedure="false">Sheet1!$AM$16</definedName>
    <definedName function="false" hidden="false" localSheetId="0" name="_x0001_CL843A072A" vbProcedure="false">Sheet1!$AO$16</definedName>
    <definedName function="false" hidden="false" localSheetId="0" name="_x0001_CL843B072D" vbProcedure="false">Sheet1!$AQ$16</definedName>
    <definedName function="false" hidden="false" localSheetId="0" name="_x0001_CL843C072D" vbProcedure="false">Sheet1!$AS$16</definedName>
    <definedName function="false" hidden="false" localSheetId="0" name="_x0001_CL843D072D" vbProcedure="false">Sheet1!$AU$16</definedName>
    <definedName function="false" hidden="false" localSheetId="0" name="_x0001_CL843E072D" vbProcedure="false">Sheet1!$AM$17</definedName>
    <definedName function="false" hidden="false" localSheetId="0" name="_x0001_CL843F072D" vbProcedure="false">Sheet1!$AO$17</definedName>
    <definedName function="false" hidden="false" localSheetId="0" name="_x0001_CL8440072D" vbProcedure="false">Sheet1!$AQ$17</definedName>
    <definedName function="false" hidden="false" localSheetId="0" name="_x0001_CL8441072D" vbProcedure="false">Sheet1!$AS$17</definedName>
    <definedName function="false" hidden="false" localSheetId="0" name="_x0001_CL84420731" vbProcedure="false">Sheet1!$AU$17</definedName>
    <definedName function="false" hidden="false" localSheetId="0" name="_x0001_CL84430731" vbProcedure="false">Sheet1!$AM$18</definedName>
    <definedName function="false" hidden="false" localSheetId="0" name="_x0001_CL84440731" vbProcedure="false">Sheet1!$AO$18</definedName>
    <definedName function="false" hidden="false" localSheetId="0" name="_x0001_CL84450731" vbProcedure="false">Sheet1!$AQ$18</definedName>
    <definedName function="false" hidden="false" localSheetId="0" name="_x0001_CL84460731" vbProcedure="false">Sheet1!$AS$18</definedName>
    <definedName function="false" hidden="false" localSheetId="0" name="_x0001_CL84470731" vbProcedure="false">Sheet1!$AU$18</definedName>
    <definedName function="false" hidden="false" localSheetId="0" name="_x0001_CL84480734" vbProcedure="false">Sheet1!$AM$19</definedName>
    <definedName function="false" hidden="false" localSheetId="0" name="_x0001_CL84490734" vbProcedure="false">Sheet1!$AO$19</definedName>
    <definedName function="false" hidden="false" localSheetId="0" name="_x0001_CL844A0734" vbProcedure="false">Sheet1!$AQ$19</definedName>
    <definedName function="false" hidden="false" localSheetId="0" name="_x0001_CL844B0734" vbProcedure="false">Sheet1!$AS$19</definedName>
    <definedName function="false" hidden="false" localSheetId="0" name="_x0001_CL844C0738" vbProcedure="false">Sheet1!$AU$19</definedName>
    <definedName function="false" hidden="false" localSheetId="0" name="_x0001_CL844D0738" vbProcedure="false">Sheet1!$AM$20</definedName>
    <definedName function="false" hidden="false" localSheetId="0" name="_x0001_CL844E0738" vbProcedure="false">Sheet1!$AO$20</definedName>
    <definedName function="false" hidden="false" localSheetId="0" name="_x0001_CL844F073B" vbProcedure="false">Sheet1!$AQ$20</definedName>
    <definedName function="false" hidden="false" localSheetId="0" name="_x0001_CL8450073B" vbProcedure="false">Sheet1!$AS$20</definedName>
    <definedName function="false" hidden="false" localSheetId="0" name="_x0001_CL8451073B" vbProcedure="false">Sheet1!$AU$20</definedName>
    <definedName function="false" hidden="false" localSheetId="0" name="_x0001_CL8452073F" vbProcedure="false">Sheet1!$AM$21</definedName>
    <definedName function="false" hidden="false" localSheetId="0" name="_x0001_CL8453073F" vbProcedure="false">Sheet1!$AO$21</definedName>
    <definedName function="false" hidden="false" localSheetId="0" name="_x0001_CL8454073F" vbProcedure="false">Sheet1!$AQ$21</definedName>
    <definedName function="false" hidden="false" localSheetId="0" name="_x0001_CL8455073F" vbProcedure="false">Sheet1!$AS$21</definedName>
    <definedName function="false" hidden="false" localSheetId="0" name="_x0001_CL8456073F" vbProcedure="false">Sheet1!$AU$21</definedName>
    <definedName function="false" hidden="false" localSheetId="0" name="_x0001_CL84570742" vbProcedure="false">Sheet1!$AM$22</definedName>
    <definedName function="false" hidden="false" localSheetId="0" name="_x0001_CL84580742" vbProcedure="false">Sheet1!$AO$22</definedName>
    <definedName function="false" hidden="false" localSheetId="0" name="_x0001_CL84590742" vbProcedure="false">Sheet1!$AQ$22</definedName>
    <definedName function="false" hidden="false" localSheetId="0" name="_x0001_CL845A0742" vbProcedure="false">Sheet1!$AS$22</definedName>
    <definedName function="false" hidden="false" localSheetId="0" name="_x0001_CL845B0742" vbProcedure="false">Sheet1!$AU$22</definedName>
    <definedName function="false" hidden="false" localSheetId="0" name="_x0001_CL845C0745" vbProcedure="false">Sheet1!$AM$23</definedName>
    <definedName function="false" hidden="false" localSheetId="0" name="_x0001_CL845D0745" vbProcedure="false">Sheet1!$AO$23</definedName>
    <definedName function="false" hidden="false" localSheetId="0" name="_x0001_CL845E0745" vbProcedure="false">Sheet1!$AQ$23</definedName>
    <definedName function="false" hidden="false" localSheetId="0" name="_x0001_CL845F0745" vbProcedure="false">Sheet1!$AS$23</definedName>
    <definedName function="false" hidden="false" localSheetId="0" name="_x0001_CL84600745" vbProcedure="false">Sheet1!$AU$23</definedName>
    <definedName function="false" hidden="false" localSheetId="0" name="_x0001_CL84617935" vbProcedure="false">Sheet1!$M$13</definedName>
    <definedName function="false" hidden="false" localSheetId="0" name="_x0001_CL84627935" vbProcedure="false">Sheet1!$Q$13</definedName>
    <definedName function="false" hidden="false" localSheetId="0" name="_x0001_CL84637A55" vbProcedure="false">Sheet1!$M$14</definedName>
    <definedName function="false" hidden="false" localSheetId="0" name="_x0001_CL84647A55" vbProcedure="false">Sheet1!$Q$14</definedName>
    <definedName function="false" hidden="false" localSheetId="0" name="_x0001_CL84657A59" vbProcedure="false">Sheet1!$M$15</definedName>
    <definedName function="false" hidden="false" localSheetId="0" name="_x0001_CL84667A59" vbProcedure="false">Sheet1!$Q$15</definedName>
    <definedName function="false" hidden="false" localSheetId="0" name="_x0001_CL84677A59" vbProcedure="false">Sheet1!$M$16</definedName>
    <definedName function="false" hidden="false" localSheetId="0" name="_x0001_CL84687A59" vbProcedure="false">Sheet1!$Q$16</definedName>
    <definedName function="false" hidden="false" localSheetId="0" name="_x0001_CL84697A5C" vbProcedure="false">Sheet1!$M$17</definedName>
    <definedName function="false" hidden="false" localSheetId="0" name="_x0001_CL846A7A5C" vbProcedure="false">Sheet1!$Q$17</definedName>
    <definedName function="false" hidden="false" localSheetId="0" name="_x0001_CL846B7A5C" vbProcedure="false">Sheet1!$M$18</definedName>
    <definedName function="false" hidden="false" localSheetId="0" name="_x0001_CL846C7A60" vbProcedure="false">Sheet1!$Q$18</definedName>
    <definedName function="false" hidden="false" localSheetId="0" name="_x0001_CL846D7A60" vbProcedure="false">Sheet1!$M$19</definedName>
    <definedName function="false" hidden="false" localSheetId="0" name="_x0001_CL846E7A60" vbProcedure="false">Sheet1!$Q$19</definedName>
    <definedName function="false" hidden="false" localSheetId="0" name="_x0001_CL846F7A63" vbProcedure="false">Sheet1!$M$20</definedName>
    <definedName function="false" hidden="false" localSheetId="0" name="_x0001_CL84707A63" vbProcedure="false">Sheet1!$Q$20</definedName>
    <definedName function="false" hidden="false" localSheetId="0" name="_x0001_CL84717A63" vbProcedure="false">Sheet1!$M$21</definedName>
    <definedName function="false" hidden="false" localSheetId="0" name="_x0001_CL84727A66" vbProcedure="false">Sheet1!$Q$21</definedName>
    <definedName function="false" hidden="false" localSheetId="0" name="_x0001_CL84737A66" vbProcedure="false">Sheet1!$M$22</definedName>
    <definedName function="false" hidden="false" localSheetId="0" name="_x0001_CL84747A6A" vbProcedure="false">Sheet1!$Q$22</definedName>
    <definedName function="false" hidden="false" localSheetId="0" name="_x0001_CL84757C44" vbProcedure="false">Sheet1!$M$23</definedName>
    <definedName function="false" hidden="false" localSheetId="0" name="_x0001_CL84767C47" vbProcedure="false">Sheet1!$Q$23</definedName>
    <definedName function="false" hidden="false" localSheetId="0" name="_x0001_CLC807FDA2" vbProcedure="false">Sheet1!$E$23</definedName>
    <definedName function="false" hidden="false" localSheetId="0" name="_x0001_CLC808FFC8" vbProcedure="false">Sheet1!$C$23</definedName>
    <definedName function="false" hidden="false" localSheetId="0" name="_x0001_CLCDA3F997" vbProcedure="false">Sheet1!$C$23</definedName>
    <definedName function="false" hidden="false" localSheetId="0" name="_x0001_CLCDA40760" vbProcedure="false">Sheet1!$AY$23</definedName>
    <definedName function="false" hidden="false" localSheetId="0" name="_x0001_CLCDA4F997" vbProcedure="false">Sheet1!$C$23</definedName>
    <definedName function="false" hidden="false" localSheetId="0" name="_x0001_CLCDB05300" vbProcedure="false">Sheet1!$AD$13</definedName>
    <definedName function="false" hidden="false" localSheetId="0" name="_x0001_CLCDB161CA" vbProcedure="false">Sheet1!$AD$14</definedName>
    <definedName function="false" hidden="false" localSheetId="0" name="_x0001_CLCDB261CA" vbProcedure="false">Sheet1!$AD$15</definedName>
    <definedName function="false" hidden="false" localSheetId="0" name="_x0001_CLCDB361CA" vbProcedure="false">Sheet1!$AD$16</definedName>
    <definedName function="false" hidden="false" localSheetId="0" name="_x0001_CLCDB461CA" vbProcedure="false">Sheet1!$AD$17</definedName>
    <definedName function="false" hidden="false" localSheetId="0" name="_x0001_CLCDB561CA" vbProcedure="false">Sheet1!$AD$18</definedName>
    <definedName function="false" hidden="false" localSheetId="0" name="_x0001_CLCDB661CA" vbProcedure="false">Sheet1!$AD$19</definedName>
    <definedName function="false" hidden="false" localSheetId="0" name="_x0001_CLCDB761CE" vbProcedure="false">Sheet1!$AD$20</definedName>
    <definedName function="false" hidden="false" localSheetId="0" name="_x0001_CLCDB861CE" vbProcedure="false">Sheet1!$AD$21</definedName>
    <definedName function="false" hidden="false" localSheetId="0" name="_x0001_CLCDB961CE" vbProcedure="false">Sheet1!$AD$22</definedName>
    <definedName function="false" hidden="false" localSheetId="0" name="_x0001_CLCDBA61CE" vbProcedure="false">Sheet1!$AD$23</definedName>
    <definedName function="false" hidden="false" localSheetId="0" name="_x0001_CLCDBB85D0" vbProcedure="false">Sheet1!$E$13</definedName>
    <definedName function="false" hidden="false" localSheetId="0" name="_x0001_CLCDBC8BBA" vbProcedure="false">Sheet1!$E$14</definedName>
    <definedName function="false" hidden="false" localSheetId="0" name="_x0001_CLCDBD8BC4" vbProcedure="false">Sheet1!$E$15</definedName>
    <definedName function="false" hidden="false" localSheetId="0" name="_x0001_CLCDBE8BCF" vbProcedure="false">Sheet1!$E$16</definedName>
    <definedName function="false" hidden="false" localSheetId="0" name="_x0001_CLCDBF8BD9" vbProcedure="false">Sheet1!$E$17</definedName>
    <definedName function="false" hidden="false" localSheetId="0" name="_x0001_CLCDC08BE7" vbProcedure="false">Sheet1!$E$18</definedName>
    <definedName function="false" hidden="false" localSheetId="0" name="_x0001_CLCDC18BEE" vbProcedure="false">Sheet1!$E$19</definedName>
    <definedName function="false" hidden="false" localSheetId="0" name="_x0001_CLCDC28BF8" vbProcedure="false">Sheet1!$E$20</definedName>
    <definedName function="false" hidden="false" localSheetId="0" name="_x0001_CLCDC38C06" vbProcedure="false">Sheet1!$E$21</definedName>
    <definedName function="false" hidden="false" localSheetId="0" name="_x0001_CLCDC48C10" vbProcedure="false">Sheet1!$E$22</definedName>
    <definedName function="false" hidden="false" localSheetId="0" name="_x0001_CLCDC58C1A" vbProcedure="false">Sheet1!$E$23</definedName>
    <definedName function="false" hidden="false" localSheetId="0" name="_x0001_DL162B57CA" vbProcedure="false">Sheet1!$AY$13</definedName>
    <definedName function="false" hidden="false" localSheetId="0" name="_x0001_DL162C5EEC" vbProcedure="false">Sheet1!$AY$14</definedName>
    <definedName function="false" hidden="false" localSheetId="0" name="_x0001_DL162D5EF0" vbProcedure="false">Sheet1!$AY$15</definedName>
    <definedName function="false" hidden="false" localSheetId="0" name="_x0001_DL162E5EF0" vbProcedure="false">Sheet1!$AY$16</definedName>
    <definedName function="false" hidden="false" localSheetId="0" name="_x0001_DL162F5EF0" vbProcedure="false">Sheet1!$AY$17</definedName>
    <definedName function="false" hidden="false" localSheetId="0" name="_x0001_DL16305EF3" vbProcedure="false">Sheet1!$AY$18</definedName>
    <definedName function="false" hidden="false" localSheetId="0" name="_x0001_DL16315EF7" vbProcedure="false">Sheet1!$AY$19</definedName>
    <definedName function="false" hidden="false" localSheetId="0" name="_x0001_DL16325EF7" vbProcedure="false">Sheet1!$AY$20</definedName>
    <definedName function="false" hidden="false" localSheetId="0" name="_x0001_DL16335EFA" vbProcedure="false">Sheet1!$AY$21</definedName>
    <definedName function="false" hidden="false" localSheetId="0" name="_x0001_DL16345EFD" vbProcedure="false">Sheet1!$AY$22</definedName>
    <definedName function="false" hidden="false" localSheetId="0" name="_x0001_DL16355EFD" vbProcedure="false">Sheet1!$A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STU1</t>
  </si>
  <si>
    <t xml:space="preserve">University:</t>
  </si>
  <si>
    <t xml:space="preserve">Student 1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Plng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e">
        <f aca="false">Excel_BuiltIn_Data_Form</f>
        <v>#N/A</v>
      </c>
    </row>
    <row r="2" customFormat="false" ht="14.65" hidden="false" customHeight="false" outlineLevel="0" collapsed="false">
      <c r="A2" s="2" t="s">
        <v>2</v>
      </c>
      <c r="B2" s="1" t="e">
        <f aca="false">Excel_BuiltIn_Criteria</f>
        <v>#N/A</v>
      </c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2" t="s">
        <v>5</v>
      </c>
    </row>
    <row r="9" customFormat="false" ht="14.65" hidden="false" customHeight="false" outlineLevel="0" collapsed="false">
      <c r="A9" s="2"/>
    </row>
    <row r="10" customFormat="false" ht="14.65" hidden="false" customHeight="false" outlineLevel="0" collapsed="false">
      <c r="A10" s="1" t="s">
        <v>6</v>
      </c>
      <c r="B10" s="1" t="s">
        <v>7</v>
      </c>
      <c r="C10" s="1" t="s">
        <v>8</v>
      </c>
      <c r="D10" s="1" t="s">
        <v>9</v>
      </c>
      <c r="E10" s="1" t="s">
        <v>10</v>
      </c>
      <c r="F10" s="1" t="s">
        <v>11</v>
      </c>
      <c r="G10" s="1" t="s">
        <v>12</v>
      </c>
      <c r="H10" s="1" t="s">
        <v>13</v>
      </c>
      <c r="X10" s="1" t="s">
        <v>14</v>
      </c>
      <c r="AL10" s="1" t="s">
        <v>15</v>
      </c>
    </row>
    <row r="11" customFormat="false" ht="14.65" hidden="false" customHeight="false" outlineLevel="0" collapsed="false">
      <c r="H11" s="1" t="s">
        <v>16</v>
      </c>
      <c r="I11" s="2"/>
      <c r="J11" s="1" t="s">
        <v>17</v>
      </c>
      <c r="L11" s="1" t="s">
        <v>18</v>
      </c>
      <c r="N11" s="1" t="s">
        <v>19</v>
      </c>
      <c r="P11" s="1" t="s">
        <v>20</v>
      </c>
      <c r="R11" s="1" t="s">
        <v>21</v>
      </c>
      <c r="T11" s="1" t="s">
        <v>22</v>
      </c>
      <c r="V11" s="1" t="s">
        <v>23</v>
      </c>
      <c r="X11" s="1" t="s">
        <v>24</v>
      </c>
      <c r="Z11" s="1" t="s">
        <v>17</v>
      </c>
      <c r="AB11" s="1" t="s">
        <v>18</v>
      </c>
      <c r="AD11" s="1" t="s">
        <v>19</v>
      </c>
      <c r="AF11" s="1" t="s">
        <v>20</v>
      </c>
      <c r="AH11" s="1" t="s">
        <v>21</v>
      </c>
      <c r="AJ11" s="1" t="s">
        <v>22</v>
      </c>
      <c r="AL11" s="1" t="s">
        <v>24</v>
      </c>
      <c r="AN11" s="1" t="s">
        <v>17</v>
      </c>
      <c r="AP11" s="1" t="s">
        <v>18</v>
      </c>
      <c r="AR11" s="1" t="s">
        <v>19</v>
      </c>
      <c r="AT11" s="1" t="s">
        <v>20</v>
      </c>
      <c r="AV11" s="1" t="s">
        <v>21</v>
      </c>
      <c r="AX11" s="1" t="s">
        <v>22</v>
      </c>
      <c r="AZ11" s="1" t="s">
        <v>25</v>
      </c>
    </row>
    <row r="12" customFormat="false" ht="14.65" hidden="false" customHeight="false" outlineLevel="0" collapsed="false">
      <c r="H12" s="1" t="s">
        <v>26</v>
      </c>
      <c r="I12" s="1" t="s">
        <v>27</v>
      </c>
      <c r="J12" s="1" t="s">
        <v>26</v>
      </c>
      <c r="K12" s="1" t="s">
        <v>27</v>
      </c>
      <c r="L12" s="1" t="s">
        <v>26</v>
      </c>
      <c r="M12" s="1" t="s">
        <v>27</v>
      </c>
      <c r="N12" s="1" t="s">
        <v>26</v>
      </c>
      <c r="O12" s="1" t="s">
        <v>27</v>
      </c>
      <c r="P12" s="1" t="s">
        <v>26</v>
      </c>
      <c r="Q12" s="1" t="s">
        <v>27</v>
      </c>
      <c r="R12" s="1" t="s">
        <v>26</v>
      </c>
      <c r="S12" s="1" t="s">
        <v>27</v>
      </c>
      <c r="T12" s="1" t="s">
        <v>26</v>
      </c>
      <c r="U12" s="1" t="s">
        <v>27</v>
      </c>
      <c r="V12" s="1" t="s">
        <v>26</v>
      </c>
      <c r="W12" s="1" t="s">
        <v>27</v>
      </c>
      <c r="X12" s="1" t="s">
        <v>26</v>
      </c>
      <c r="Y12" s="1" t="s">
        <v>27</v>
      </c>
      <c r="Z12" s="1" t="s">
        <v>26</v>
      </c>
      <c r="AA12" s="1" t="s">
        <v>27</v>
      </c>
      <c r="AB12" s="1" t="s">
        <v>26</v>
      </c>
      <c r="AC12" s="1" t="s">
        <v>27</v>
      </c>
      <c r="AD12" s="1" t="s">
        <v>26</v>
      </c>
      <c r="AE12" s="1" t="s">
        <v>27</v>
      </c>
      <c r="AF12" s="1" t="s">
        <v>26</v>
      </c>
      <c r="AG12" s="1" t="s">
        <v>27</v>
      </c>
      <c r="AH12" s="1" t="s">
        <v>26</v>
      </c>
      <c r="AI12" s="1" t="s">
        <v>27</v>
      </c>
      <c r="AJ12" s="1" t="s">
        <v>26</v>
      </c>
      <c r="AK12" s="1" t="s">
        <v>27</v>
      </c>
      <c r="AL12" s="1" t="s">
        <v>26</v>
      </c>
      <c r="AM12" s="1" t="s">
        <v>27</v>
      </c>
      <c r="AN12" s="1" t="s">
        <v>26</v>
      </c>
      <c r="AO12" s="1" t="s">
        <v>27</v>
      </c>
      <c r="AP12" s="1" t="s">
        <v>26</v>
      </c>
      <c r="AQ12" s="1" t="s">
        <v>27</v>
      </c>
      <c r="AR12" s="1" t="s">
        <v>26</v>
      </c>
      <c r="AS12" s="1" t="s">
        <v>27</v>
      </c>
      <c r="AT12" s="1" t="s">
        <v>26</v>
      </c>
      <c r="AU12" s="1" t="s">
        <v>27</v>
      </c>
      <c r="AV12" s="1" t="s">
        <v>26</v>
      </c>
      <c r="AW12" s="1" t="s">
        <v>27</v>
      </c>
      <c r="AX12" s="1" t="s">
        <v>26</v>
      </c>
      <c r="AY12" s="1" t="s">
        <v>27</v>
      </c>
    </row>
    <row r="13" customFormat="false" ht="14.65" hidden="false" customHeight="false" outlineLevel="0" collapsed="false">
      <c r="A13" s="1" t="s">
        <v>28</v>
      </c>
      <c r="B13" s="2"/>
      <c r="C13" s="2"/>
      <c r="D13" s="1" t="n">
        <f aca="false">H13+J13+L13+N13+P13+R13+T13+V13+AZ13</f>
        <v>0</v>
      </c>
      <c r="E13" s="1" t="n">
        <f aca="false">I13+K13+M13+O13+Q13+S13+U13+W13+AZ13</f>
        <v>0</v>
      </c>
      <c r="F13" s="1" t="n">
        <f aca="false">AL13+AN13+AP13+AR13+AT13+AV13+AX13+AZ13</f>
        <v>0</v>
      </c>
      <c r="G13" s="1" t="n">
        <f aca="false">AM13+AO13+AQ13+AS13+AU13+AW13+AY13+AZ13</f>
        <v>0</v>
      </c>
      <c r="AZ13" s="1" t="n">
        <v>0</v>
      </c>
    </row>
    <row r="14" customFormat="false" ht="14.65" hidden="false" customHeight="false" outlineLevel="0" collapsed="false">
      <c r="A14" s="1" t="s">
        <v>29</v>
      </c>
      <c r="B14" s="2"/>
      <c r="C14" s="2"/>
      <c r="D14" s="1" t="n">
        <f aca="false">H14+J14+L14+N14+P14+R14+T14+V14+AZ14</f>
        <v>0</v>
      </c>
      <c r="E14" s="1" t="n">
        <f aca="false">I14+K14+M14+O14+Q14+S14+U14+W14+AZ14</f>
        <v>0</v>
      </c>
      <c r="F14" s="1" t="n">
        <f aca="false">AL14+AN14+AP14+AR14+AT14+AV14+AX14+AZ14</f>
        <v>0</v>
      </c>
      <c r="G14" s="1" t="n">
        <f aca="false">AM14+AO14+AQ14+AS14+AU14+AW14+AY14+AZ14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1" t="n">
        <v>0</v>
      </c>
    </row>
    <row r="15" customFormat="false" ht="14.65" hidden="false" customHeight="false" outlineLevel="0" collapsed="false">
      <c r="A15" s="1" t="s">
        <v>30</v>
      </c>
      <c r="B15" s="2"/>
      <c r="C15" s="2"/>
      <c r="D15" s="1" t="n">
        <f aca="false">H15+J15+L15+N15+P15+R15+T15+V15+AZ15</f>
        <v>0</v>
      </c>
      <c r="E15" s="1" t="n">
        <f aca="false">I15+K15+M15+O15+Q15+S15+U15+W15+AZ15</f>
        <v>0</v>
      </c>
      <c r="F15" s="1" t="n">
        <f aca="false">AL15+AN15+AP15+AR15+AT15+AV15+AX15+AZ15</f>
        <v>0</v>
      </c>
      <c r="G15" s="1" t="n">
        <f aca="false">AM15+AO15+AQ15+AS15+AU15+AW15+AY15+AZ15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1" t="n">
        <v>0</v>
      </c>
    </row>
    <row r="16" customFormat="false" ht="14.65" hidden="false" customHeight="false" outlineLevel="0" collapsed="false">
      <c r="A16" s="1" t="s">
        <v>31</v>
      </c>
      <c r="B16" s="2"/>
      <c r="C16" s="2"/>
      <c r="D16" s="1" t="n">
        <f aca="false">H16+J16+L16+N16+P16+R16+T16+V16+AZ16</f>
        <v>0</v>
      </c>
      <c r="E16" s="1" t="n">
        <f aca="false">I16+K16+M16+O16+Q16+S16+U16+W16+AZ16</f>
        <v>0</v>
      </c>
      <c r="F16" s="1" t="n">
        <f aca="false">AL16+AN16+AP16+AR16+AT16+AV16+AX16+AZ16</f>
        <v>0</v>
      </c>
      <c r="G16" s="1" t="n">
        <f aca="false">AM16+AO16+AQ16+AS16+AU16+AW16+AY16+AZ16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1" t="n">
        <v>0</v>
      </c>
    </row>
    <row r="17" customFormat="false" ht="14.65" hidden="false" customHeight="false" outlineLevel="0" collapsed="false">
      <c r="A17" s="1" t="s">
        <v>32</v>
      </c>
      <c r="B17" s="2"/>
      <c r="C17" s="2"/>
      <c r="D17" s="1" t="n">
        <f aca="false">H17+J17+L17+N17+P17+R17+T17+V17+AZ17</f>
        <v>0</v>
      </c>
      <c r="E17" s="1" t="n">
        <f aca="false">I17+K17+M17+O17+Q17+S17+U17+W17+AZ17</f>
        <v>0</v>
      </c>
      <c r="F17" s="1" t="n">
        <f aca="false">AL17+AN17+AP17+AR17+AT17+AV17+AX17+AZ17</f>
        <v>0</v>
      </c>
      <c r="G17" s="1" t="n">
        <f aca="false">AM17+AO17+AQ17+AS17+AU17+AW17+AY17+AZ17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1" t="n">
        <v>0</v>
      </c>
    </row>
    <row r="18" customFormat="false" ht="14.65" hidden="false" customHeight="false" outlineLevel="0" collapsed="false">
      <c r="A18" s="1" t="s">
        <v>33</v>
      </c>
      <c r="B18" s="2"/>
      <c r="C18" s="2"/>
      <c r="D18" s="1" t="n">
        <f aca="false">H18+J18+L18+N18+P18+R18+T18+V18+AZ18</f>
        <v>0</v>
      </c>
      <c r="E18" s="1" t="n">
        <f aca="false">I18+K18+M18+O18+Q18+S18+U18+W18+AZ18</f>
        <v>0</v>
      </c>
      <c r="F18" s="1" t="n">
        <f aca="false">AL18+AN18+AP18+AR18+AT18+AV18+AX18+AZ18</f>
        <v>0</v>
      </c>
      <c r="G18" s="1" t="n">
        <f aca="false">AM18+AO18+AQ18+AS18+AU18+AW18+AY18+AZ18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1" t="n">
        <v>0</v>
      </c>
    </row>
    <row r="19" customFormat="false" ht="14.65" hidden="false" customHeight="false" outlineLevel="0" collapsed="false">
      <c r="A19" s="1" t="s">
        <v>34</v>
      </c>
      <c r="B19" s="2"/>
      <c r="C19" s="2"/>
      <c r="D19" s="1" t="n">
        <f aca="false">H19+J19+L19+N19+P19+R19+T19+V19+AZ19</f>
        <v>0</v>
      </c>
      <c r="E19" s="1" t="n">
        <f aca="false">I19+K19+M19+O19+Q19+S19+U19+W19+AZ19</f>
        <v>0</v>
      </c>
      <c r="F19" s="1" t="n">
        <f aca="false">AL19+AN19+AP19+AR19+AT19+AV19+AX19+AZ19</f>
        <v>0</v>
      </c>
      <c r="G19" s="1" t="n">
        <f aca="false">AM19+AO19+AQ19+AS19+AU19+AW19+AY19+AZ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1" t="n">
        <v>0</v>
      </c>
    </row>
    <row r="20" customFormat="false" ht="14.65" hidden="false" customHeight="false" outlineLevel="0" collapsed="false">
      <c r="A20" s="1" t="s">
        <v>35</v>
      </c>
      <c r="B20" s="2"/>
      <c r="C20" s="2"/>
      <c r="D20" s="1" t="n">
        <f aca="false">H20+J20+L20+N20+P20+R20+T20+V20+AZ20</f>
        <v>0</v>
      </c>
      <c r="E20" s="1" t="n">
        <f aca="false">I20+K20+M20+O20+Q20+S20+U20+W20+AZ20</f>
        <v>0</v>
      </c>
      <c r="F20" s="1" t="n">
        <f aca="false">AL20+AN20+AP20+AR20+AT20+AV20+AX20+AZ20</f>
        <v>0</v>
      </c>
      <c r="G20" s="1" t="n">
        <f aca="false">AM20+AO20+AQ20+AS20+AU20+AW20+AY20+AZ20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1" t="n">
        <v>0</v>
      </c>
    </row>
    <row r="21" customFormat="false" ht="14.65" hidden="false" customHeight="false" outlineLevel="0" collapsed="false">
      <c r="A21" s="2" t="s">
        <v>36</v>
      </c>
      <c r="B21" s="2"/>
      <c r="C21" s="2"/>
      <c r="D21" s="1" t="n">
        <f aca="false">H21+J21+L21+N21+P21+R21+T21+V21+AZ21</f>
        <v>0</v>
      </c>
      <c r="E21" s="1" t="n">
        <f aca="false">I21+K21+M21+O21+Q21+S21+U21+W21+AZ21</f>
        <v>0</v>
      </c>
      <c r="F21" s="1" t="n">
        <f aca="false">AL21+AN21+AP21+AR21+AT21+AV21+AX21+AZ21</f>
        <v>0</v>
      </c>
      <c r="G21" s="1" t="n">
        <f aca="false">AM21+AO21+AQ21+AS21+AU21+AW21+AY21+AZ21</f>
        <v>0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1" t="n">
        <v>0</v>
      </c>
    </row>
    <row r="22" customFormat="false" ht="14.65" hidden="false" customHeight="false" outlineLevel="0" collapsed="false">
      <c r="A22" s="2" t="s">
        <v>37</v>
      </c>
      <c r="B22" s="2"/>
      <c r="C22" s="2"/>
      <c r="D22" s="1" t="n">
        <f aca="false">H22+J22+L22+N22+P22+R22+T22+V22+AZ22</f>
        <v>0</v>
      </c>
      <c r="E22" s="1" t="n">
        <f aca="false">I22+K22+M22+O22+Q22+S22+U22+W22+AZ22</f>
        <v>0</v>
      </c>
      <c r="F22" s="1" t="n">
        <f aca="false">AL22+AN22+AP22+AR22+AT22+AV22+AX22+AZ22</f>
        <v>0</v>
      </c>
      <c r="G22" s="1" t="n">
        <f aca="false">AM22+AO22+AQ22+AS22+AU22+AW22+AY22+AZ22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1" t="n">
        <v>0</v>
      </c>
    </row>
    <row r="23" customFormat="false" ht="14.65" hidden="false" customHeight="false" outlineLevel="0" collapsed="false">
      <c r="A23" s="1" t="s">
        <v>38</v>
      </c>
      <c r="B23" s="2"/>
      <c r="C23" s="2"/>
      <c r="D23" s="1" t="n">
        <f aca="false">H23+J23+L23+N23+P23+R23+T23+V23+AZ23</f>
        <v>0</v>
      </c>
      <c r="E23" s="1" t="n">
        <f aca="false">I23+K23+M23+O23+Q23+S23+U23+W23+AZ23</f>
        <v>0</v>
      </c>
      <c r="F23" s="1" t="n">
        <f aca="false">AL23+AN23+AP23+AR23+AT23+AV23+AX23+AZ23</f>
        <v>0</v>
      </c>
      <c r="G23" s="1" t="n">
        <f aca="false">AM23+AO23+AQ23+AS23+AU23+AW23+AY23+AZ23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1" t="n">
        <v>0</v>
      </c>
      <c r="BA23" s="2"/>
      <c r="BB23" s="2"/>
      <c r="BC23" s="2"/>
      <c r="BD23" s="2"/>
      <c r="BE23" s="2"/>
    </row>
    <row r="24" customFormat="false" ht="14.65" hidden="false" customHeight="false" outlineLevel="0" collapsed="false">
      <c r="A24" s="1" t="s">
        <v>39</v>
      </c>
      <c r="B24" s="1" t="n">
        <f aca="false">SUM(B14:B23)</f>
        <v>0</v>
      </c>
      <c r="C24" s="1" t="n">
        <f aca="false">SUM(C14:C23)</f>
        <v>0</v>
      </c>
      <c r="D24" s="1" t="n">
        <f aca="false">SUM(D14:D23)</f>
        <v>0</v>
      </c>
      <c r="E24" s="1" t="n">
        <f aca="false">SUM(E14:E23)</f>
        <v>0</v>
      </c>
      <c r="F24" s="1" t="n">
        <f aca="false">SUM(F14:F23)</f>
        <v>0</v>
      </c>
      <c r="G24" s="1" t="n">
        <f aca="false">SUM(G14:G23)</f>
        <v>0</v>
      </c>
      <c r="H24" s="1" t="n">
        <f aca="false">SUM(H14:H23)</f>
        <v>0</v>
      </c>
      <c r="I24" s="1" t="n">
        <f aca="false">SUM(I14:I23)</f>
        <v>0</v>
      </c>
      <c r="J24" s="1" t="n">
        <f aca="false">SUM(J14:J23)</f>
        <v>0</v>
      </c>
      <c r="K24" s="1" t="n">
        <f aca="false">SUM(K14:K23)</f>
        <v>0</v>
      </c>
      <c r="L24" s="1" t="n">
        <f aca="false">SUM(L14:L23)</f>
        <v>0</v>
      </c>
      <c r="M24" s="1" t="n">
        <f aca="false">SUM(M14:M23)</f>
        <v>0</v>
      </c>
      <c r="N24" s="1" t="n">
        <f aca="false">SUM(N14:N23)</f>
        <v>0</v>
      </c>
      <c r="O24" s="1" t="n">
        <f aca="false">SUM(O14:O23)</f>
        <v>0</v>
      </c>
      <c r="P24" s="1" t="n">
        <f aca="false">SUM(P14:P23)</f>
        <v>0</v>
      </c>
      <c r="Q24" s="1" t="n">
        <f aca="false">SUM(Q14:Q23)</f>
        <v>0</v>
      </c>
      <c r="R24" s="1" t="n">
        <f aca="false">SUM(R14:R23)</f>
        <v>0</v>
      </c>
      <c r="S24" s="1" t="n">
        <f aca="false">SUM(S14:S23)</f>
        <v>0</v>
      </c>
      <c r="T24" s="1" t="n">
        <f aca="false">SUM(T14:T23)</f>
        <v>0</v>
      </c>
      <c r="U24" s="1" t="n">
        <f aca="false">SUM(U14:U23)</f>
        <v>0</v>
      </c>
      <c r="V24" s="1" t="n">
        <f aca="false">SUM(V14:V23)</f>
        <v>0</v>
      </c>
      <c r="W24" s="1" t="n">
        <f aca="false">SUM(W14:W23)</f>
        <v>0</v>
      </c>
      <c r="X24" s="1" t="n">
        <f aca="false">SUM(X14:X23)</f>
        <v>0</v>
      </c>
      <c r="Y24" s="1" t="n">
        <f aca="false">SUM(Y14:Y23)</f>
        <v>0</v>
      </c>
      <c r="Z24" s="1" t="n">
        <f aca="false">SUM(Z14:Z23)</f>
        <v>0</v>
      </c>
      <c r="AA24" s="1" t="n">
        <f aca="false">SUM(AA14:AA23)</f>
        <v>0</v>
      </c>
      <c r="AB24" s="1" t="n">
        <f aca="false">SUM(AB14:AB23)</f>
        <v>0</v>
      </c>
      <c r="AC24" s="1" t="n">
        <f aca="false">SUM(AC14:AC23)</f>
        <v>0</v>
      </c>
      <c r="AD24" s="1" t="n">
        <f aca="false">SUM(AD14:AD23)</f>
        <v>0</v>
      </c>
      <c r="AE24" s="1" t="n">
        <f aca="false">SUM(AE14:AE23)</f>
        <v>0</v>
      </c>
      <c r="AF24" s="1" t="n">
        <f aca="false">SUM(AF14:AF23)</f>
        <v>0</v>
      </c>
      <c r="AG24" s="1" t="n">
        <f aca="false">SUM(AG14:AG23)</f>
        <v>0</v>
      </c>
      <c r="AH24" s="1" t="n">
        <f aca="false">SUM(AH14:AH23)</f>
        <v>0</v>
      </c>
      <c r="AI24" s="1" t="n">
        <f aca="false">SUM(AI14:AI23)</f>
        <v>0</v>
      </c>
      <c r="AJ24" s="1" t="n">
        <f aca="false">SUM(AJ14:AJ23)</f>
        <v>0</v>
      </c>
      <c r="AK24" s="1" t="n">
        <f aca="false">SUM(AK14:AK23)</f>
        <v>0</v>
      </c>
      <c r="AL24" s="1" t="n">
        <f aca="false">SUM(AL14:AL23)</f>
        <v>0</v>
      </c>
      <c r="AM24" s="1" t="n">
        <f aca="false">SUM(AM14:AM23)</f>
        <v>0</v>
      </c>
      <c r="AN24" s="1" t="n">
        <f aca="false">SUM(AN14:AN23)</f>
        <v>0</v>
      </c>
      <c r="AO24" s="1" t="n">
        <f aca="false">SUM(AO14:AO23)</f>
        <v>0</v>
      </c>
      <c r="AP24" s="1" t="n">
        <f aca="false">SUM(AP14:AP23)</f>
        <v>0</v>
      </c>
      <c r="AQ24" s="1" t="n">
        <f aca="false">SUM(AQ14:AQ23)</f>
        <v>0</v>
      </c>
      <c r="AR24" s="1" t="n">
        <f aca="false">SUM(AR14:AR23)</f>
        <v>0</v>
      </c>
      <c r="AS24" s="1" t="n">
        <f aca="false">SUM(AS14:AS23)</f>
        <v>0</v>
      </c>
      <c r="AT24" s="1" t="n">
        <f aca="false">SUM(AT14:AT23)</f>
        <v>0</v>
      </c>
      <c r="AU24" s="1" t="n">
        <f aca="false">SUM(AU14:AU23)</f>
        <v>0</v>
      </c>
      <c r="AV24" s="1" t="n">
        <f aca="false">SUM(AV14:AV23)</f>
        <v>0</v>
      </c>
      <c r="AW24" s="1" t="n">
        <f aca="false">SUM(AW14:AW23)</f>
        <v>0</v>
      </c>
      <c r="AX24" s="1" t="n">
        <f aca="false">SUM(AX14:AX23)</f>
        <v>0</v>
      </c>
      <c r="AY24" s="1" t="n">
        <f aca="false">SUM(AY14:AY23)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