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122</definedName>
    <definedName function="false" hidden="false" localSheetId="0" name="_x0001_AL20DC2EC1" vbProcedure="false">Sheet1!$W$123:$W$133</definedName>
    <definedName function="false" hidden="false" localSheetId="0" name="_x0001_AL20DD2EC1" vbProcedure="false">Sheet1!$X$122</definedName>
    <definedName function="false" hidden="false" localSheetId="0" name="_x0001_AL20DE2EC1" vbProcedure="false">Sheet1!$X$123:$X$133</definedName>
    <definedName function="false" hidden="false" localSheetId="0" name="_x0001_AL20DF2EC1" vbProcedure="false">Sheet1!$Y$122</definedName>
    <definedName function="false" hidden="false" localSheetId="0" name="_x0001_AL20E02EC1" vbProcedure="false">Sheet1!$Y$123:$Y$133</definedName>
    <definedName function="false" hidden="false" localSheetId="0" name="_x0001_AL20E1E8DC" vbProcedure="false">Sheet1!$B$122</definedName>
    <definedName function="false" hidden="false" localSheetId="0" name="_x0001_AL20E2E8DC" vbProcedure="false">Sheet1!$B$124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125:$W$133</definedName>
    <definedName function="false" hidden="false" localSheetId="0" name="_x0001_AL20E5B88B" vbProcedure="false">Sheet1!$X$125:$X$133</definedName>
    <definedName function="false" hidden="false" localSheetId="0" name="_x0001_AL20E6BB14" vbProcedure="false">Sheet1!$Y$125:$Y$133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126:$W$133</definedName>
    <definedName function="false" hidden="false" localSheetId="0" name="_x0001_AL20F10516" vbProcedure="false">Sheet1!$X$126:$X$133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D39C" vbProcedure="false">Sheet1!$A$125:$A$134</definedName>
    <definedName function="false" hidden="false" localSheetId="0" name="_x0001_AL20F7D39C" vbProcedure="false">Sheet1!$W$125:$W$134</definedName>
    <definedName function="false" hidden="false" localSheetId="0" name="_x0001_AL20F8D780" vbProcedure="false">Sheet1!$X$125:$X$134</definedName>
    <definedName function="false" hidden="false" localSheetId="0" name="_x0001_AL20F9DAE7" vbProcedure="false">Sheet1!$Y$125:$Y$134</definedName>
    <definedName function="false" hidden="false" localSheetId="0" name="_x0001_AL20FAEEF7" vbProcedure="false">Sheet1!$B$125:$B$134</definedName>
    <definedName function="false" hidden="false" localSheetId="0" name="_x0001_AL20FB1912" vbProcedure="false">Sheet1!$C$125:$C$134</definedName>
    <definedName function="false" hidden="false" localSheetId="0" name="_x0001_AL20FC2AC5" vbProcedure="false">Sheet1!$D$125:$D$134</definedName>
    <definedName function="false" hidden="false" localSheetId="0" name="_x0001_AL20FD3C6B" vbProcedure="false">Sheet1!$A$126:$A$134</definedName>
    <definedName function="false" hidden="false" localSheetId="0" name="_x0001_AL20FE3C6E" vbProcedure="false">Sheet1!$W$126:$W$134</definedName>
    <definedName function="false" hidden="false" localSheetId="0" name="_x0001_AL20FF3F2E" vbProcedure="false">Sheet1!$X$126:$X$134</definedName>
    <definedName function="false" hidden="false" localSheetId="0" name="_x0001_AL210041E3" vbProcedure="false">Sheet1!$E$126:$E$134</definedName>
    <definedName function="false" hidden="false" localSheetId="0" name="_x0001_AL21015178" vbProcedure="false">Sheet1!$F$125:$F$134</definedName>
    <definedName function="false" hidden="false" localSheetId="0" name="_x0001_AL21026CB8" vbProcedure="false">Sheet1!$G$125:$G$134</definedName>
    <definedName function="false" hidden="false" localSheetId="0" name="_x0001_AL21037E9F" vbProcedure="false">Sheet1!$G$125:$H$134</definedName>
    <definedName function="false" hidden="false" localSheetId="0" name="_x0001_AL21048173" vbProcedure="false">Sheet1!$H$125:$H$134</definedName>
    <definedName function="false" hidden="false" localSheetId="0" name="_x0001_AL210592BC" vbProcedure="false">Sheet1!$I$125:$I$134</definedName>
    <definedName function="false" hidden="false" localSheetId="0" name="_x0001_AL2106A269" vbProcedure="false">Sheet1!$J$125:$J$134</definedName>
    <definedName function="false" hidden="false" localSheetId="0" name="_x0001_AL2107B058" vbProcedure="false">Sheet1!$K$125:$K$134</definedName>
    <definedName function="false" hidden="false" localSheetId="0" name="_x0001_AL2108C885" vbProcedure="false">Sheet1!$L$125:$L$134</definedName>
    <definedName function="false" hidden="false" localSheetId="0" name="_x0001_AL2109E08C" vbProcedure="false">Sheet1!$M$125:$M$134</definedName>
    <definedName function="false" hidden="false" localSheetId="0" name="_x0001_AL210A0BBE" vbProcedure="false">Sheet1!$N$121</definedName>
    <definedName function="false" hidden="false" localSheetId="0" name="_x0001_AL210B0BBE" vbProcedure="false">Sheet1!$N$125:$N$134</definedName>
    <definedName function="false" hidden="false" localSheetId="0" name="_x0001_AL210C17FF" vbProcedure="false">Sheet1!$G$121</definedName>
    <definedName function="false" hidden="false" localSheetId="0" name="_x0001_AL210D208A" vbProcedure="false">Sheet1!$H$121</definedName>
    <definedName function="false" hidden="false" localSheetId="0" name="_x0001_AL210E281D" vbProcedure="false">Sheet1!$I$121</definedName>
    <definedName function="false" hidden="false" localSheetId="0" name="_x0001_AL210F2F47" vbProcedure="false">Sheet1!$J$121</definedName>
    <definedName function="false" hidden="false" localSheetId="0" name="_x0001_AL211036F9" vbProcedure="false">Sheet1!$K$121</definedName>
    <definedName function="false" hidden="false" localSheetId="0" name="_x0001_AL21113E59" vbProcedure="false">Sheet1!$L$121</definedName>
    <definedName function="false" hidden="false" localSheetId="0" name="_x0001_AL21124777" vbProcedure="false">Sheet1!$M$121</definedName>
    <definedName function="false" hidden="false" localSheetId="0" name="_x0001_AL21139A1C" vbProcedure="false">Sheet1!$O$121</definedName>
    <definedName function="false" hidden="false" localSheetId="0" name="_x0001_AL21149A1C" vbProcedure="false">Sheet1!$O$125:$O$134</definedName>
    <definedName function="false" hidden="false" localSheetId="0" name="_x0001_AL2115A830" vbProcedure="false">Sheet1!$P$121</definedName>
    <definedName function="false" hidden="false" localSheetId="0" name="_x0001_AL2116A830" vbProcedure="false">Sheet1!$P$125:$P$134</definedName>
    <definedName function="false" hidden="false" localSheetId="0" name="_x0001_AL2117C0E6" vbProcedure="false">Sheet1!$C$348:$C$387</definedName>
    <definedName function="false" hidden="false" localSheetId="0" name="_x0001_AL2118C0E6" vbProcedure="false">Sheet1!$D$348:$D$387</definedName>
    <definedName function="false" hidden="false" localSheetId="0" name="_x0001_AL2119186F" vbProcedure="false">Sheet1!$C$346</definedName>
    <definedName function="false" hidden="false" localSheetId="0" name="_x0001_AL211A4712" vbProcedure="false">Sheet1!$B$281:$B$290</definedName>
    <definedName function="false" hidden="false" localSheetId="0" name="_x0001_AL211B875B" vbProcedure="false">Sheet1!$C$281:$C$290</definedName>
    <definedName function="false" hidden="false" localSheetId="0" name="_x0001_AL211C9C3C" vbProcedure="false">Sheet1!$D$281:$D$290</definedName>
    <definedName function="false" hidden="false" localSheetId="0" name="_x0001_AL211DB308" vbProcedure="false">Sheet1!$E$281:$E$290</definedName>
    <definedName function="false" hidden="false" localSheetId="0" name="_x0001_AL211EB30B" vbProcedure="false">Sheet1!$E$125:$E$134</definedName>
    <definedName function="false" hidden="false" localSheetId="0" name="_x0001_AL211FE043" vbProcedure="false">Sheet1!$F$281:$F$290</definedName>
    <definedName function="false" hidden="false" localSheetId="0" name="_x0001_AL2120F712" vbProcedure="false">Sheet1!$G$281:$G$290</definedName>
    <definedName function="false" hidden="false" localSheetId="0" name="_x0001_AL21210835" vbProcedure="false">Sheet1!$H$281:$H$290</definedName>
    <definedName function="false" hidden="false" localSheetId="0" name="_x0001_AL21221B70" vbProcedure="false">Sheet1!$I$281:$I$290</definedName>
    <definedName function="false" hidden="false" localSheetId="0" name="_x0001_AL21232E24" vbProcedure="false">Sheet1!$J$281:$J$290</definedName>
    <definedName function="false" hidden="false" localSheetId="0" name="_x0001_AL21243E5E" vbProcedure="false">Sheet1!$K$281:$K$290</definedName>
    <definedName function="false" hidden="false" localSheetId="0" name="_x0001_AL21254D22" vbProcedure="false">Sheet1!$L$281:$L$290</definedName>
    <definedName function="false" hidden="false" localSheetId="0" name="_x0001_AL21265DC6" vbProcedure="false">Sheet1!$M$281:$M$290</definedName>
    <definedName function="false" hidden="false" localSheetId="0" name="_x0001_AL21276CBD" vbProcedure="false">Sheet1!$N$281:$N$290</definedName>
    <definedName function="false" hidden="false" localSheetId="0" name="_x0001_AL2128802B" vbProcedure="false">Sheet1!$O$281:$O$290</definedName>
    <definedName function="false" hidden="false" localSheetId="0" name="_x0001_AL21298F5C" vbProcedure="false">Sheet1!$P$281:$P$290</definedName>
    <definedName function="false" hidden="false" localSheetId="0" name="_x0001_AL212A6B62" vbProcedure="false">Sheet1!$C$348:$C$497</definedName>
    <definedName function="false" hidden="false" localSheetId="0" name="_x0001_AL212B6B62" vbProcedure="false">Sheet1!$D$348:$D$497</definedName>
    <definedName function="false" hidden="false" localSheetId="0" name="_x0001_AL212CC73C" vbProcedure="false">#REF!</definedName>
    <definedName function="false" hidden="false" localSheetId="0" name="_x0001_AL212DC73C" vbProcedure="false">#REF!</definedName>
    <definedName function="false" hidden="false" localSheetId="0" name="_x0001_AL212E702E" vbProcedure="false">Sheet1!$Q$121</definedName>
    <definedName function="false" hidden="false" localSheetId="0" name="_x0001_AL212F702E" vbProcedure="false">Sheet1!$Q$281:$Q$290</definedName>
    <definedName function="false" hidden="false" localSheetId="0" name="_x0001_AL2130702E" vbProcedure="false">Sheet1!$Q$125:$Q$134</definedName>
    <definedName function="false" hidden="false" localSheetId="0" name="_x0001_AL21317BF1" vbProcedure="false">Sheet1!$R$121</definedName>
    <definedName function="false" hidden="false" localSheetId="0" name="_x0001_AL21327BF1" vbProcedure="false">Sheet1!$R$281:$R$290</definedName>
    <definedName function="false" hidden="false" localSheetId="0" name="_x0001_AL21337BF1" vbProcedure="false">Sheet1!$R$125:$R$134</definedName>
    <definedName function="false" hidden="false" localSheetId="0" name="_x0001_AL21348CD6" vbProcedure="false">Sheet1!$S$121</definedName>
    <definedName function="false" hidden="false" localSheetId="0" name="_x0001_AL21358CD6" vbProcedure="false">Sheet1!$S$281:$S$290</definedName>
    <definedName function="false" hidden="false" localSheetId="0" name="_x0001_AL21368CD6" vbProcedure="false">Sheet1!$S$125:$S$134</definedName>
    <definedName function="false" hidden="false" localSheetId="0" name="_x0001_AL2137974F" vbProcedure="false">Sheet1!$T$121</definedName>
    <definedName function="false" hidden="false" localSheetId="0" name="_x0001_AL2138974F" vbProcedure="false">Sheet1!$T$281:$T$290</definedName>
    <definedName function="false" hidden="false" localSheetId="0" name="_x0001_AL2139974F" vbProcedure="false">Sheet1!$T$125:$T$134</definedName>
    <definedName function="false" hidden="false" localSheetId="0" name="_x0001_AL213AA120" vbProcedure="false">Sheet1!$U$121</definedName>
    <definedName function="false" hidden="false" localSheetId="0" name="_x0001_AL213BA120" vbProcedure="false">Sheet1!$U$281:$U$290</definedName>
    <definedName function="false" hidden="false" localSheetId="0" name="_x0001_AL213CA120" vbProcedure="false">Sheet1!$U$125:$U$134</definedName>
    <definedName function="false" hidden="false" localSheetId="0" name="_x0001_AL213DAB70" vbProcedure="false">#REF!</definedName>
    <definedName function="false" hidden="false" localSheetId="0" name="_x0001_AL213EAB70" vbProcedure="false">#REF!</definedName>
    <definedName function="false" hidden="false" localSheetId="0" name="_x0001_AL213FAB70" vbProcedure="false">#REF!</definedName>
    <definedName function="false" hidden="false" localSheetId="0" name="_x0001_AL2140B52C" vbProcedure="false">#REF!</definedName>
    <definedName function="false" hidden="false" localSheetId="0" name="_x0001_AL2141B52C" vbProcedure="false">#REF!</definedName>
    <definedName function="false" hidden="false" localSheetId="0" name="_x0001_AL2142B52C" vbProcedure="false">#REF!</definedName>
    <definedName function="false" hidden="false" localSheetId="0" name="_x0001_AL2143BF9B" vbProcedure="false">#REF!</definedName>
    <definedName function="false" hidden="false" localSheetId="0" name="_x0001_AL2144BF9B" vbProcedure="false">#REF!</definedName>
    <definedName function="false" hidden="false" localSheetId="0" name="_x0001_AL2145BF9B" vbProcedure="false">#REF!</definedName>
    <definedName function="false" hidden="false" localSheetId="0" name="_x0001_AL2146D31A" vbProcedure="false">#REF!</definedName>
    <definedName function="false" hidden="false" localSheetId="0" name="_x0001_AL2147D31A" vbProcedure="false">#REF!</definedName>
    <definedName function="false" hidden="false" localSheetId="0" name="_x0001_AL2148D31A" vbProcedure="false">#REF!</definedName>
    <definedName function="false" hidden="false" localSheetId="0" name="_x0001_AL2149DD97" vbProcedure="false">#REF!</definedName>
    <definedName function="false" hidden="false" localSheetId="0" name="_x0001_AL214ADD97" vbProcedure="false">#REF!</definedName>
    <definedName function="false" hidden="false" localSheetId="0" name="_x0001_AL214BDD97" vbProcedure="false">#REF!</definedName>
    <definedName function="false" hidden="false" localSheetId="0" name="_x0001_AL214C44C2" vbProcedure="false">Sheet1!$C$348:$C$547</definedName>
    <definedName function="false" hidden="false" localSheetId="0" name="_x0001_AL214D44C2" vbProcedure="false">Sheet1!$D$348:$D$547</definedName>
    <definedName function="false" hidden="false" localSheetId="0" name="_x0001_AL214EF72C" vbProcedure="false">#REF!</definedName>
    <definedName function="false" hidden="false" localSheetId="0" name="_x0001_AL214F4D4A" vbProcedure="false">Sheet1!$E$348:$E$547</definedName>
    <definedName function="false" hidden="false" localSheetId="0" name="_x0001_AL215012A9" vbProcedure="false">Sheet1!$A$57:$A$66</definedName>
    <definedName function="false" hidden="false" localSheetId="0" name="_x0001_AL21513127" vbProcedure="false">Sheet1!$F$348:$F$547</definedName>
    <definedName function="false" hidden="false" localSheetId="0" name="_x0001_AL2152B600" vbProcedure="false">Sheet1!$W$190</definedName>
    <definedName function="false" hidden="false" localSheetId="0" name="_x0001_AL2153B603" vbProcedure="false">Sheet1!$W$193:$W$202</definedName>
    <definedName function="false" hidden="false" localSheetId="0" name="_x0001_AL2154BC32" vbProcedure="false">Sheet1!$X$193:$X$202</definedName>
    <definedName function="false" hidden="false" localSheetId="0" name="_x0001_AL2155C308" vbProcedure="false">Sheet1!$Y$193:$Y$202</definedName>
    <definedName function="false" hidden="false" localSheetId="0" name="_x0001_AL2156D4ED" vbProcedure="false">Sheet1!$W$88</definedName>
    <definedName function="false" hidden="false" localSheetId="0" name="_x0001_AL2157D4ED" vbProcedure="false">Sheet1!$W$91:$W$100</definedName>
    <definedName function="false" hidden="false" localSheetId="0" name="_x0001_AL2158DCBE" vbProcedure="false">Sheet1!$X$88</definedName>
    <definedName function="false" hidden="false" localSheetId="0" name="_x0001_AL2159DCBE" vbProcedure="false">Sheet1!$X$91:$X$100</definedName>
    <definedName function="false" hidden="false" localSheetId="0" name="_x0001_AL215AE369" vbProcedure="false">Sheet1!$Y$88</definedName>
    <definedName function="false" hidden="false" localSheetId="0" name="_x0001_AL215BE369" vbProcedure="false">Sheet1!$Y$91:$Y$100</definedName>
    <definedName function="false" hidden="false" localSheetId="0" name="_x0001_CL04B3FE5D" vbProcedure="false">Sheet1!$B$40</definedName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D39C" vbProcedure="false"/>
    <definedName function="false" hidden="false" name="_x0001_AL20F7D39C" vbProcedure="false"/>
    <definedName function="false" hidden="false" name="_x0001_AL20F8D780" vbProcedure="false"/>
    <definedName function="false" hidden="false" name="_x0001_AL20F9DAE7" vbProcedure="false"/>
    <definedName function="false" hidden="false" name="_x0001_AL20FAEEF7" vbProcedure="false"/>
    <definedName function="false" hidden="false" name="_x0001_AL20FB1912" vbProcedure="false"/>
    <definedName function="false" hidden="false" name="_x0001_AL20FC2AC5" vbProcedure="false"/>
    <definedName function="false" hidden="false" name="_x0001_AL20FD3C6B" vbProcedure="false"/>
    <definedName function="false" hidden="false" name="_x0001_AL20FE3C6E" vbProcedure="false"/>
    <definedName function="false" hidden="false" name="_x0001_AL20FF3F2E" vbProcedure="false"/>
    <definedName function="false" hidden="false" name="_x0001_AL210041E3" vbProcedure="false"/>
    <definedName function="false" hidden="false" name="_x0001_AL21015178" vbProcedure="false"/>
    <definedName function="false" hidden="false" name="_x0001_AL21026CB8" vbProcedure="false"/>
    <definedName function="false" hidden="false" name="_x0001_AL21037E9F" vbProcedure="false"/>
    <definedName function="false" hidden="false" name="_x0001_AL21048173" vbProcedure="false"/>
    <definedName function="false" hidden="false" name="_x0001_AL210592BC" vbProcedure="false"/>
    <definedName function="false" hidden="false" name="_x0001_AL2106A269" vbProcedure="false"/>
    <definedName function="false" hidden="false" name="_x0001_AL2107B058" vbProcedure="false"/>
    <definedName function="false" hidden="false" name="_x0001_AL2108C885" vbProcedure="false"/>
    <definedName function="false" hidden="false" name="_x0001_AL2109E08C" vbProcedure="false"/>
    <definedName function="false" hidden="false" name="_x0001_AL210A0BBE" vbProcedure="false"/>
    <definedName function="false" hidden="false" name="_x0001_AL210B0BBE" vbProcedure="false"/>
    <definedName function="false" hidden="false" name="_x0001_AL210C17FF" vbProcedure="false"/>
    <definedName function="false" hidden="false" name="_x0001_AL210D208A" vbProcedure="false"/>
    <definedName function="false" hidden="false" name="_x0001_AL210E281D" vbProcedure="false"/>
    <definedName function="false" hidden="false" name="_x0001_AL210F2F47" vbProcedure="false"/>
    <definedName function="false" hidden="false" name="_x0001_AL211036F9" vbProcedure="false"/>
    <definedName function="false" hidden="false" name="_x0001_AL21113E59" vbProcedure="false"/>
    <definedName function="false" hidden="false" name="_x0001_AL21124777" vbProcedure="false"/>
    <definedName function="false" hidden="false" name="_x0001_AL21139A1C" vbProcedure="false"/>
    <definedName function="false" hidden="false" name="_x0001_AL21149A1C" vbProcedure="false"/>
    <definedName function="false" hidden="false" name="_x0001_AL2115A830" vbProcedure="false"/>
    <definedName function="false" hidden="false" name="_x0001_AL2116A830" vbProcedure="false"/>
    <definedName function="false" hidden="false" name="_x0001_AL2117C0E6" vbProcedure="false"/>
    <definedName function="false" hidden="false" name="_x0001_AL2118C0E6" vbProcedure="false"/>
    <definedName function="false" hidden="false" name="_x0001_AL2119186F" vbProcedure="false"/>
    <definedName function="false" hidden="false" name="_x0001_AL211A4712" vbProcedure="false"/>
    <definedName function="false" hidden="false" name="_x0001_AL211B875B" vbProcedure="false"/>
    <definedName function="false" hidden="false" name="_x0001_AL211C9C3C" vbProcedure="false"/>
    <definedName function="false" hidden="false" name="_x0001_AL211DB308" vbProcedure="false"/>
    <definedName function="false" hidden="false" name="_x0001_AL211EB30B" vbProcedure="false"/>
    <definedName function="false" hidden="false" name="_x0001_AL211FE043" vbProcedure="false"/>
    <definedName function="false" hidden="false" name="_x0001_AL2120F712" vbProcedure="false"/>
    <definedName function="false" hidden="false" name="_x0001_AL21210835" vbProcedure="false"/>
    <definedName function="false" hidden="false" name="_x0001_AL21221B70" vbProcedure="false"/>
    <definedName function="false" hidden="false" name="_x0001_AL21232E24" vbProcedure="false"/>
    <definedName function="false" hidden="false" name="_x0001_AL21243E5E" vbProcedure="false"/>
    <definedName function="false" hidden="false" name="_x0001_AL21254D22" vbProcedure="false"/>
    <definedName function="false" hidden="false" name="_x0001_AL21265DC6" vbProcedure="false"/>
    <definedName function="false" hidden="false" name="_x0001_AL21276CBD" vbProcedure="false"/>
    <definedName function="false" hidden="false" name="_x0001_AL2128802B" vbProcedure="false"/>
    <definedName function="false" hidden="false" name="_x0001_AL21298F5C" vbProcedure="false"/>
    <definedName function="false" hidden="false" name="_x0001_AL212A6B62" vbProcedure="false"/>
    <definedName function="false" hidden="false" name="_x0001_AL212B6B62" vbProcedure="false"/>
    <definedName function="false" hidden="false" name="_x0001_AL212CC73C" vbProcedure="false"/>
    <definedName function="false" hidden="false" name="_x0001_AL212DC73C" vbProcedure="false"/>
    <definedName function="false" hidden="false" name="_x0001_AL212E702E" vbProcedure="false"/>
    <definedName function="false" hidden="false" name="_x0001_AL212F702E" vbProcedure="false"/>
    <definedName function="false" hidden="false" name="_x0001_AL2130702E" vbProcedure="false"/>
    <definedName function="false" hidden="false" name="_x0001_AL21317BF1" vbProcedure="false"/>
    <definedName function="false" hidden="false" name="_x0001_AL21327BF1" vbProcedure="false"/>
    <definedName function="false" hidden="false" name="_x0001_AL21337BF1" vbProcedure="false"/>
    <definedName function="false" hidden="false" name="_x0001_AL21348CD6" vbProcedure="false"/>
    <definedName function="false" hidden="false" name="_x0001_AL21358CD6" vbProcedure="false"/>
    <definedName function="false" hidden="false" name="_x0001_AL21368CD6" vbProcedure="false"/>
    <definedName function="false" hidden="false" name="_x0001_AL2137974F" vbProcedure="false"/>
    <definedName function="false" hidden="false" name="_x0001_AL2138974F" vbProcedure="false"/>
    <definedName function="false" hidden="false" name="_x0001_AL2139974F" vbProcedure="false"/>
    <definedName function="false" hidden="false" name="_x0001_AL213AA120" vbProcedure="false"/>
    <definedName function="false" hidden="false" name="_x0001_AL213BA120" vbProcedure="false"/>
    <definedName function="false" hidden="false" name="_x0001_AL213CA120" vbProcedure="false"/>
    <definedName function="false" hidden="false" name="_x0001_AL213DAB70" vbProcedure="false"/>
    <definedName function="false" hidden="false" name="_x0001_AL213EAB70" vbProcedure="false"/>
    <definedName function="false" hidden="false" name="_x0001_AL213FAB70" vbProcedure="false"/>
    <definedName function="false" hidden="false" name="_x0001_AL2140B52C" vbProcedure="false"/>
    <definedName function="false" hidden="false" name="_x0001_AL2141B52C" vbProcedure="false"/>
    <definedName function="false" hidden="false" name="_x0001_AL2142B52C" vbProcedure="false"/>
    <definedName function="false" hidden="false" name="_x0001_AL2143BF9B" vbProcedure="false"/>
    <definedName function="false" hidden="false" name="_x0001_AL2144BF9B" vbProcedure="false"/>
    <definedName function="false" hidden="false" name="_x0001_AL2145BF9B" vbProcedure="false"/>
    <definedName function="false" hidden="false" name="_x0001_AL2146D31A" vbProcedure="false"/>
    <definedName function="false" hidden="false" name="_x0001_AL2147D31A" vbProcedure="false"/>
    <definedName function="false" hidden="false" name="_x0001_AL2148D31A" vbProcedure="false"/>
    <definedName function="false" hidden="false" name="_x0001_AL2149DD97" vbProcedure="false"/>
    <definedName function="false" hidden="false" name="_x0001_AL214ADD97" vbProcedure="false"/>
    <definedName function="false" hidden="false" name="_x0001_AL214BDD97" vbProcedure="false"/>
    <definedName function="false" hidden="false" name="_x0001_AL214C44C2" vbProcedure="false"/>
    <definedName function="false" hidden="false" name="_x0001_AL214D44C2" vbProcedure="false"/>
    <definedName function="false" hidden="false" name="_x0001_AL214EF72C" vbProcedure="false"/>
    <definedName function="false" hidden="false" name="_x0001_AL214F4D4A" vbProcedure="false"/>
    <definedName function="false" hidden="false" name="_x0001_AL215012A9" vbProcedure="false"/>
    <definedName function="false" hidden="false" name="_x0001_AL21513127" vbProcedure="false"/>
    <definedName function="false" hidden="false" name="_x0001_AL2152B600" vbProcedure="false"/>
    <definedName function="false" hidden="false" name="_x0001_AL2153B603" vbProcedure="false"/>
    <definedName function="false" hidden="false" name="_x0001_AL2154BC32" vbProcedure="false"/>
    <definedName function="false" hidden="false" name="_x0001_AL2155C308" vbProcedure="false"/>
    <definedName function="false" hidden="false" name="_x0001_AL2156D4ED" vbProcedure="false"/>
    <definedName function="false" hidden="false" name="_x0001_AL2157D4ED" vbProcedure="false"/>
    <definedName function="false" hidden="false" name="_x0001_AL2158DCBE" vbProcedure="false"/>
    <definedName function="false" hidden="false" name="_x0001_AL2159DCBE" vbProcedure="false"/>
    <definedName function="false" hidden="false" name="_x0001_AL215AE369" vbProcedure="false"/>
    <definedName function="false" hidden="false" name="_x0001_AL215BE369" vbProcedure="false"/>
    <definedName function="false" hidden="false" name="_x0001_CL04B3FE5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69">
  <si>
    <t xml:space="preserve">Quality</t>
  </si>
  <si>
    <t xml:space="preserve">Several quality analyses for the entire class </t>
  </si>
  <si>
    <t xml:space="preserve">Appraisal costs, Total quality costs, AF/R, Yield vs AF/R</t>
  </si>
  <si>
    <t xml:space="preserve">Test defects vs AF/R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AFR Calculation - appraisal costs = design review + code review minutes</t>
  </si>
  <si>
    <t xml:space="preserve">ApprMin</t>
  </si>
  <si>
    <t xml:space="preserve">AFR Calculation - failure costs = compile time + test time</t>
  </si>
  <si>
    <t xml:space="preserve">FailMin</t>
  </si>
  <si>
    <t xml:space="preserve">Student appraisal cost as % of COQ</t>
  </si>
  <si>
    <t xml:space="preserve">A/COQ</t>
  </si>
  <si>
    <t xml:space="preserve">Max</t>
  </si>
  <si>
    <t xml:space="preserve">Min</t>
  </si>
  <si>
    <t xml:space="preserve">Avg</t>
  </si>
  <si>
    <t xml:space="preserve">Correction for case where the development time is zero - for Minnimum</t>
  </si>
  <si>
    <t xml:space="preserve">Student appraisal cost to failure cost ratio for each program </t>
  </si>
  <si>
    <t xml:space="preserve">A/F Ratio</t>
  </si>
  <si>
    <t xml:space="preserve">Correction for cases where development time is zero - for average</t>
  </si>
  <si>
    <t xml:space="preserve">Done?</t>
  </si>
  <si>
    <t xml:space="preserve">Total</t>
  </si>
  <si>
    <t xml:space="preserve">Correction for case where development time is zero - for Minnimum</t>
  </si>
  <si>
    <t xml:space="preserve">Student total quality minutes for each program </t>
  </si>
  <si>
    <t xml:space="preserve">COQ - min</t>
  </si>
  <si>
    <t xml:space="preserve">Student COQ for each program </t>
  </si>
  <si>
    <t xml:space="preserve">COQ </t>
  </si>
  <si>
    <t xml:space="preserve">COQ</t>
  </si>
  <si>
    <t xml:space="preserve">Yield calculation - the numbers of defects injected before compile</t>
  </si>
  <si>
    <t xml:space="preserve">EarlyInj</t>
  </si>
  <si>
    <t xml:space="preserve">Yield calculations - the numbers of defects removed before compile</t>
  </si>
  <si>
    <t xml:space="preserve">EarlyRem</t>
  </si>
  <si>
    <t xml:space="preserve">Yield calculations - the percent of the early injected that are removed before compile</t>
  </si>
  <si>
    <t xml:space="preserve">Yield</t>
  </si>
  <si>
    <t xml:space="preserve">The total actual LOC for each student program</t>
  </si>
  <si>
    <t xml:space="preserve">ActLOC</t>
  </si>
  <si>
    <t xml:space="preserve">The number of defects found in test for each student program</t>
  </si>
  <si>
    <t xml:space="preserve">TestDef</t>
  </si>
  <si>
    <t xml:space="preserve">The number of test defects per KLOC for each student program</t>
  </si>
  <si>
    <t xml:space="preserve">TDef/KLOC</t>
  </si>
  <si>
    <t xml:space="preserve">The yield/productivity data for all students for all programs</t>
  </si>
  <si>
    <t xml:space="preserve"> - done to provide a total class pattern</t>
  </si>
  <si>
    <t xml:space="preserve">Student#</t>
  </si>
  <si>
    <t xml:space="preserve">All</t>
  </si>
  <si>
    <t xml:space="preserve">Progm#</t>
  </si>
  <si>
    <t xml:space="preserve">TestDefects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7"/>
  <sheetViews>
    <sheetView showFormulas="false" showGridLines="true" showRowColHeaders="true" showZeros="true" rightToLeft="false" tabSelected="true" showOutlineSymbols="true" defaultGridColor="true" view="normal" topLeftCell="S85" colorId="64" zoomScale="100" zoomScaleNormal="100" zoomScalePageLayoutView="100" workbookViewId="0">
      <selection pane="topLeft" activeCell="W90" activeCellId="0" sqref="W90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35" customFormat="false" ht="14.65" hidden="false" customHeight="false" outlineLevel="0" collapsed="false">
      <c r="A35" s="1" t="s">
        <v>4</v>
      </c>
    </row>
    <row r="36" customFormat="false" ht="14.65" hidden="false" customHeight="false" outlineLevel="0" collapsed="false">
      <c r="A36" s="2" t="s">
        <v>5</v>
      </c>
      <c r="B36" s="2" t="s">
        <v>6</v>
      </c>
      <c r="C36" s="2" t="s">
        <v>7</v>
      </c>
      <c r="D36" s="2" t="s">
        <v>8</v>
      </c>
      <c r="E36" s="2" t="s">
        <v>9</v>
      </c>
      <c r="F36" s="2" t="s">
        <v>10</v>
      </c>
      <c r="G36" s="2" t="s">
        <v>11</v>
      </c>
      <c r="H36" s="2" t="s">
        <v>12</v>
      </c>
      <c r="I36" s="2" t="s">
        <v>13</v>
      </c>
      <c r="J36" s="2" t="s">
        <v>14</v>
      </c>
      <c r="K36" s="2" t="s">
        <v>15</v>
      </c>
      <c r="L36" s="2" t="s">
        <v>16</v>
      </c>
      <c r="M36" s="2" t="s">
        <v>17</v>
      </c>
      <c r="N36" s="2" t="s">
        <v>18</v>
      </c>
      <c r="O36" s="2" t="s">
        <v>19</v>
      </c>
      <c r="P36" s="2" t="s">
        <v>20</v>
      </c>
      <c r="Q36" s="2" t="s">
        <v>21</v>
      </c>
      <c r="R36" s="2" t="s">
        <v>22</v>
      </c>
      <c r="S36" s="2" t="s">
        <v>23</v>
      </c>
      <c r="T36" s="2" t="s">
        <v>24</v>
      </c>
      <c r="U36" s="2" t="s">
        <v>25</v>
      </c>
    </row>
    <row r="37" customFormat="false" ht="14.65" hidden="false" customHeight="false" outlineLevel="0" collapsed="false">
      <c r="A37" s="2" t="s">
        <v>26</v>
      </c>
      <c r="B37" s="1" t="s">
        <v>27</v>
      </c>
      <c r="C37" s="1" t="s">
        <v>27</v>
      </c>
      <c r="D37" s="1" t="s">
        <v>27</v>
      </c>
      <c r="E37" s="1" t="s">
        <v>27</v>
      </c>
      <c r="F37" s="1" t="s">
        <v>27</v>
      </c>
      <c r="G37" s="1" t="s">
        <v>27</v>
      </c>
      <c r="H37" s="1" t="s">
        <v>27</v>
      </c>
      <c r="I37" s="1" t="s">
        <v>27</v>
      </c>
      <c r="J37" s="1" t="s">
        <v>27</v>
      </c>
      <c r="K37" s="1" t="s">
        <v>27</v>
      </c>
      <c r="L37" s="1" t="s">
        <v>27</v>
      </c>
      <c r="M37" s="1" t="s">
        <v>27</v>
      </c>
      <c r="N37" s="1" t="s">
        <v>27</v>
      </c>
      <c r="O37" s="1" t="s">
        <v>27</v>
      </c>
      <c r="P37" s="1" t="s">
        <v>27</v>
      </c>
      <c r="Q37" s="1" t="s">
        <v>27</v>
      </c>
      <c r="R37" s="1" t="s">
        <v>27</v>
      </c>
      <c r="S37" s="1" t="s">
        <v>27</v>
      </c>
      <c r="T37" s="1" t="s">
        <v>27</v>
      </c>
      <c r="U37" s="1" t="s">
        <v>27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8</v>
      </c>
      <c r="B39" s="3" t="e">
        <f aca="false">#NAME?*Excel_BuiltIn_Criteria</f>
        <v>#VALUE!</v>
      </c>
      <c r="C39" s="3" t="e">
        <f aca="false">#NAME?*Excel_BuiltIn_Data_Form</f>
        <v>#VALUE!</v>
      </c>
      <c r="D39" s="3" t="e">
        <f aca="false">#NAME?*Excel_BuiltIn_Database</f>
        <v>#VALUE!</v>
      </c>
      <c r="E39" s="3" t="e">
        <f aca="false">#NAME?*Excel_BuiltIn_Print_Area</f>
        <v>#VALUE!</v>
      </c>
      <c r="F39" s="3" t="e">
        <f aca="false">#NAME?*Excel_BuiltIn_Print_Titles</f>
        <v>#VALUE!</v>
      </c>
      <c r="G39" s="3" t="e">
        <f aca="false">#NAME?*Excel_BuiltIn_Recorder</f>
        <v>#VALUE!</v>
      </c>
      <c r="H39" s="3" t="e">
        <f aca="false">#NAME?*_x0001_AL20DB2EC1</f>
        <v>#VALUE!</v>
      </c>
      <c r="I39" s="3" t="e">
        <f aca="false">#NAME?*_x0001_AL20DC2EC1</f>
        <v>#VALUE!</v>
      </c>
      <c r="J39" s="3" t="e">
        <f aca="false">#NAME?*_x0001_AL20DD2EC1</f>
        <v>#VALUE!</v>
      </c>
      <c r="K39" s="3" t="e">
        <f aca="false">#NAME?*_x0001_AL20DE2EC1</f>
        <v>#VALUE!</v>
      </c>
      <c r="L39" s="3" t="e">
        <f aca="false">#NAME?*_x0001_AL20DF2EC1</f>
        <v>#VALUE!</v>
      </c>
      <c r="M39" s="3" t="e">
        <f aca="false">#NAME?*_x0001_AL20E02EC1</f>
        <v>#VALUE!</v>
      </c>
      <c r="N39" s="3" t="e">
        <f aca="false">#NAME?*_x0001_AL20E1E8DC</f>
        <v>#VALUE!</v>
      </c>
      <c r="O39" s="3" t="e">
        <f aca="false">#NAME?*_x0001_AL20E2E8DC</f>
        <v>#VALUE!</v>
      </c>
      <c r="P39" s="3" t="e">
        <f aca="false">#NAME?*_x0001_AL20E3365A</f>
        <v>#VALUE!</v>
      </c>
      <c r="Q39" s="3" t="e">
        <f aca="false">#NAME?*_x0001_AL20E4B5BE</f>
        <v>#VALUE!</v>
      </c>
      <c r="R39" s="3" t="e">
        <f aca="false">#NAME?*_x0001_AL20E5B88B</f>
        <v>#VALUE!</v>
      </c>
      <c r="S39" s="3" t="e">
        <f aca="false">#NAME?*_x0001_AL20E6BB14</f>
        <v>#VALUE!</v>
      </c>
      <c r="T39" s="3" t="e">
        <f aca="false">#NAME?*_x0001_AL20E7D831</f>
        <v>#VALUE!</v>
      </c>
      <c r="U39" s="3" t="e">
        <f aca="false">#NAME?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#NAME?*Excel_BuiltIn_Criteria</f>
        <v>#VALUE!</v>
      </c>
      <c r="C40" s="3" t="e">
        <f aca="false">#NAME?*Excel_BuiltIn_Data_Form</f>
        <v>#VALUE!</v>
      </c>
      <c r="D40" s="3" t="e">
        <f aca="false">#NAME?*Excel_BuiltIn_Database</f>
        <v>#VALUE!</v>
      </c>
      <c r="E40" s="3" t="e">
        <f aca="false">#NAME?*Excel_BuiltIn_Print_Area</f>
        <v>#VALUE!</v>
      </c>
      <c r="F40" s="3" t="e">
        <f aca="false">#NAME?*Excel_BuiltIn_Print_Titles</f>
        <v>#VALUE!</v>
      </c>
      <c r="G40" s="3" t="e">
        <f aca="false">#NAME?*Excel_BuiltIn_Recorder</f>
        <v>#VALUE!</v>
      </c>
      <c r="H40" s="3" t="e">
        <f aca="false">#NAME?*_x0001_AL20DB2EC1</f>
        <v>#VALUE!</v>
      </c>
      <c r="I40" s="3" t="e">
        <f aca="false">#NAME?*_x0001_AL20DC2EC1</f>
        <v>#VALUE!</v>
      </c>
      <c r="J40" s="3" t="e">
        <f aca="false">#NAME?*_x0001_AL20DD2EC1</f>
        <v>#VALUE!</v>
      </c>
      <c r="K40" s="3" t="e">
        <f aca="false">#NAME?*_x0001_AL20DE2EC1</f>
        <v>#VALUE!</v>
      </c>
      <c r="L40" s="3" t="e">
        <f aca="false">#NAME?*_x0001_AL20DF2EC1</f>
        <v>#VALUE!</v>
      </c>
      <c r="M40" s="3" t="e">
        <f aca="false">#NAME?*_x0001_AL20E02EC1</f>
        <v>#VALUE!</v>
      </c>
      <c r="N40" s="3" t="e">
        <f aca="false">#NAME?*_x0001_AL20E1E8DC</f>
        <v>#VALUE!</v>
      </c>
      <c r="O40" s="3" t="e">
        <f aca="false">#NAME?*_x0001_AL20E2E8DC</f>
        <v>#VALUE!</v>
      </c>
      <c r="P40" s="3" t="e">
        <f aca="false">#NAME?*_x0001_AL20E3365A</f>
        <v>#VALUE!</v>
      </c>
      <c r="Q40" s="3" t="e">
        <f aca="false">#NAME?*_x0001_AL20E4B5BE</f>
        <v>#VALUE!</v>
      </c>
      <c r="R40" s="3" t="e">
        <f aca="false">#NAME?*_x0001_AL20E5B88B</f>
        <v>#VALUE!</v>
      </c>
      <c r="S40" s="3" t="e">
        <f aca="false">#NAME?*_x0001_AL20E6BB14</f>
        <v>#VALUE!</v>
      </c>
      <c r="T40" s="3" t="e">
        <f aca="false">#NAME?*_x0001_AL20E7D831</f>
        <v>#VALUE!</v>
      </c>
      <c r="U40" s="3" t="e">
        <f aca="false">#NAME?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#NAME?*Excel_BuiltIn_Criteria</f>
        <v>#VALUE!</v>
      </c>
      <c r="C41" s="3" t="e">
        <f aca="false">#NAME?*Excel_BuiltIn_Data_Form</f>
        <v>#VALUE!</v>
      </c>
      <c r="D41" s="3" t="e">
        <f aca="false">#NAME?*Excel_BuiltIn_Database</f>
        <v>#VALUE!</v>
      </c>
      <c r="E41" s="3" t="e">
        <f aca="false">#NAME?*Excel_BuiltIn_Print_Area</f>
        <v>#VALUE!</v>
      </c>
      <c r="F41" s="3" t="e">
        <f aca="false">#NAME?*Excel_BuiltIn_Print_Titles</f>
        <v>#VALUE!</v>
      </c>
      <c r="G41" s="3" t="e">
        <f aca="false">#NAME?*Excel_BuiltIn_Recorder</f>
        <v>#VALUE!</v>
      </c>
      <c r="H41" s="3" t="e">
        <f aca="false">#NAME?*_x0001_AL20DB2EC1</f>
        <v>#VALUE!</v>
      </c>
      <c r="I41" s="3" t="e">
        <f aca="false">#NAME?*_x0001_AL20DC2EC1</f>
        <v>#VALUE!</v>
      </c>
      <c r="J41" s="3" t="e">
        <f aca="false">#NAME?*_x0001_AL20DD2EC1</f>
        <v>#VALUE!</v>
      </c>
      <c r="K41" s="3" t="e">
        <f aca="false">#NAME?*_x0001_AL20DE2EC1</f>
        <v>#VALUE!</v>
      </c>
      <c r="L41" s="3" t="e">
        <f aca="false">#NAME?*_x0001_AL20DF2EC1</f>
        <v>#VALUE!</v>
      </c>
      <c r="M41" s="3" t="e">
        <f aca="false">#NAME?*_x0001_AL20E02EC1</f>
        <v>#VALUE!</v>
      </c>
      <c r="N41" s="3" t="e">
        <f aca="false">#NAME?*_x0001_AL20E1E8DC</f>
        <v>#VALUE!</v>
      </c>
      <c r="O41" s="3" t="e">
        <f aca="false">#NAME?*_x0001_AL20E2E8DC</f>
        <v>#VALUE!</v>
      </c>
      <c r="P41" s="3" t="e">
        <f aca="false">#NAME?*_x0001_AL20E3365A</f>
        <v>#VALUE!</v>
      </c>
      <c r="Q41" s="3" t="e">
        <f aca="false">#NAME?*_x0001_AL20E4B5BE</f>
        <v>#VALUE!</v>
      </c>
      <c r="R41" s="3" t="e">
        <f aca="false">#NAME?*_x0001_AL20E5B88B</f>
        <v>#VALUE!</v>
      </c>
      <c r="S41" s="3" t="e">
        <f aca="false">#NAME?*_x0001_AL20E6BB14</f>
        <v>#VALUE!</v>
      </c>
      <c r="T41" s="3" t="e">
        <f aca="false">#NAME?*_x0001_AL20E7D831</f>
        <v>#VALUE!</v>
      </c>
      <c r="U41" s="3" t="e">
        <f aca="false">#NAME?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#NAME?*Excel_BuiltIn_Criteria</f>
        <v>#VALUE!</v>
      </c>
      <c r="C42" s="3" t="e">
        <f aca="false">#NAME?*Excel_BuiltIn_Data_Form</f>
        <v>#VALUE!</v>
      </c>
      <c r="D42" s="3" t="e">
        <f aca="false">#NAME?*Excel_BuiltIn_Database</f>
        <v>#VALUE!</v>
      </c>
      <c r="E42" s="3" t="e">
        <f aca="false">#NAME?*Excel_BuiltIn_Print_Area</f>
        <v>#VALUE!</v>
      </c>
      <c r="F42" s="3" t="e">
        <f aca="false">#NAME?*Excel_BuiltIn_Print_Titles</f>
        <v>#VALUE!</v>
      </c>
      <c r="G42" s="3" t="e">
        <f aca="false">#NAME?*Excel_BuiltIn_Recorder</f>
        <v>#VALUE!</v>
      </c>
      <c r="H42" s="3" t="e">
        <f aca="false">#NAME?*_x0001_AL20DB2EC1</f>
        <v>#VALUE!</v>
      </c>
      <c r="I42" s="3" t="e">
        <f aca="false">#NAME?*_x0001_AL20DC2EC1</f>
        <v>#VALUE!</v>
      </c>
      <c r="J42" s="3" t="e">
        <f aca="false">#NAME?*_x0001_AL20DD2EC1</f>
        <v>#VALUE!</v>
      </c>
      <c r="K42" s="3" t="e">
        <f aca="false">#NAME?*_x0001_AL20DE2EC1</f>
        <v>#VALUE!</v>
      </c>
      <c r="L42" s="3" t="e">
        <f aca="false">#NAME?*_x0001_AL20DF2EC1</f>
        <v>#VALUE!</v>
      </c>
      <c r="M42" s="3" t="e">
        <f aca="false">#NAME?*_x0001_AL20E02EC1</f>
        <v>#VALUE!</v>
      </c>
      <c r="N42" s="3" t="e">
        <f aca="false">#NAME?*_x0001_AL20E1E8DC</f>
        <v>#VALUE!</v>
      </c>
      <c r="O42" s="3" t="e">
        <f aca="false">#NAME?*_x0001_AL20E2E8DC</f>
        <v>#VALUE!</v>
      </c>
      <c r="P42" s="3" t="e">
        <f aca="false">#NAME?*_x0001_AL20E3365A</f>
        <v>#VALUE!</v>
      </c>
      <c r="Q42" s="3" t="e">
        <f aca="false">#NAME?*_x0001_AL20E4B5BE</f>
        <v>#VALUE!</v>
      </c>
      <c r="R42" s="3" t="e">
        <f aca="false">#NAME?*_x0001_AL20E5B88B</f>
        <v>#VALUE!</v>
      </c>
      <c r="S42" s="3" t="e">
        <f aca="false">#NAME?*_x0001_AL20E6BB14</f>
        <v>#VALUE!</v>
      </c>
      <c r="T42" s="3" t="e">
        <f aca="false">#NAME?*_x0001_AL20E7D831</f>
        <v>#VALUE!</v>
      </c>
      <c r="U42" s="3" t="e">
        <f aca="false">#NAME?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#NAME?*Excel_BuiltIn_Criteria</f>
        <v>#VALUE!</v>
      </c>
      <c r="C43" s="3" t="e">
        <f aca="false">#NAME?*Excel_BuiltIn_Data_Form</f>
        <v>#VALUE!</v>
      </c>
      <c r="D43" s="3" t="e">
        <f aca="false">#NAME?*Excel_BuiltIn_Database</f>
        <v>#VALUE!</v>
      </c>
      <c r="E43" s="3" t="e">
        <f aca="false">#NAME?*Excel_BuiltIn_Print_Area</f>
        <v>#VALUE!</v>
      </c>
      <c r="F43" s="3" t="e">
        <f aca="false">#NAME?*Excel_BuiltIn_Print_Titles</f>
        <v>#VALUE!</v>
      </c>
      <c r="G43" s="3" t="e">
        <f aca="false">#NAME?*Excel_BuiltIn_Recorder</f>
        <v>#VALUE!</v>
      </c>
      <c r="H43" s="3" t="e">
        <f aca="false">#NAME?*_x0001_AL20DB2EC1</f>
        <v>#VALUE!</v>
      </c>
      <c r="I43" s="3" t="e">
        <f aca="false">#NAME?*_x0001_AL20DC2EC1</f>
        <v>#VALUE!</v>
      </c>
      <c r="J43" s="3" t="e">
        <f aca="false">#NAME?*_x0001_AL20DD2EC1</f>
        <v>#VALUE!</v>
      </c>
      <c r="K43" s="3" t="e">
        <f aca="false">#NAME?*_x0001_AL20DE2EC1</f>
        <v>#VALUE!</v>
      </c>
      <c r="L43" s="3" t="e">
        <f aca="false">#NAME?*_x0001_AL20DF2EC1</f>
        <v>#VALUE!</v>
      </c>
      <c r="M43" s="3" t="e">
        <f aca="false">#NAME?*_x0001_AL20E02EC1</f>
        <v>#VALUE!</v>
      </c>
      <c r="N43" s="3" t="e">
        <f aca="false">#NAME?*_x0001_AL20E1E8DC</f>
        <v>#VALUE!</v>
      </c>
      <c r="O43" s="3" t="e">
        <f aca="false">#NAME?*_x0001_AL20E2E8DC</f>
        <v>#VALUE!</v>
      </c>
      <c r="P43" s="3" t="e">
        <f aca="false">#NAME?*_x0001_AL20E3365A</f>
        <v>#VALUE!</v>
      </c>
      <c r="Q43" s="3" t="e">
        <f aca="false">#NAME?*_x0001_AL20E4B5BE</f>
        <v>#VALUE!</v>
      </c>
      <c r="R43" s="3" t="e">
        <f aca="false">#NAME?*_x0001_AL20E5B88B</f>
        <v>#VALUE!</v>
      </c>
      <c r="S43" s="3" t="e">
        <f aca="false">#NAME?*_x0001_AL20E6BB14</f>
        <v>#VALUE!</v>
      </c>
      <c r="T43" s="3" t="e">
        <f aca="false">#NAME?*_x0001_AL20E7D831</f>
        <v>#VALUE!</v>
      </c>
      <c r="U43" s="3" t="e">
        <f aca="false">#NAME?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*Excel_BuiltIn_Criteria</f>
        <v>#VALUE!</v>
      </c>
      <c r="C44" s="3" t="e">
        <f aca="false">#NAME?*Excel_BuiltIn_Data_Form</f>
        <v>#VALUE!</v>
      </c>
      <c r="D44" s="3" t="e">
        <f aca="false">#NAME?*Excel_BuiltIn_Database</f>
        <v>#VALUE!</v>
      </c>
      <c r="E44" s="3" t="e">
        <f aca="false">#NAME?*Excel_BuiltIn_Print_Area</f>
        <v>#VALUE!</v>
      </c>
      <c r="F44" s="3" t="e">
        <f aca="false">#NAME?*Excel_BuiltIn_Print_Titles</f>
        <v>#VALUE!</v>
      </c>
      <c r="G44" s="3" t="e">
        <f aca="false">#NAME?*Excel_BuiltIn_Recorder</f>
        <v>#VALUE!</v>
      </c>
      <c r="H44" s="3" t="e">
        <f aca="false">#NAME?*_x0001_AL20DB2EC1</f>
        <v>#VALUE!</v>
      </c>
      <c r="I44" s="3" t="e">
        <f aca="false">#NAME?*_x0001_AL20DC2EC1</f>
        <v>#VALUE!</v>
      </c>
      <c r="J44" s="3" t="e">
        <f aca="false">#NAME?*_x0001_AL20DD2EC1</f>
        <v>#VALUE!</v>
      </c>
      <c r="K44" s="3" t="e">
        <f aca="false">#NAME?*_x0001_AL20DE2EC1</f>
        <v>#VALUE!</v>
      </c>
      <c r="L44" s="3" t="e">
        <f aca="false">#NAME?*_x0001_AL20DF2EC1</f>
        <v>#VALUE!</v>
      </c>
      <c r="M44" s="3" t="e">
        <f aca="false">#NAME?*_x0001_AL20E02EC1</f>
        <v>#VALUE!</v>
      </c>
      <c r="N44" s="3" t="e">
        <f aca="false">#NAME?*_x0001_AL20E1E8DC</f>
        <v>#VALUE!</v>
      </c>
      <c r="O44" s="3" t="e">
        <f aca="false">#NAME?*_x0001_AL20E2E8DC</f>
        <v>#VALUE!</v>
      </c>
      <c r="P44" s="3" t="e">
        <f aca="false">#NAME?*_x0001_AL20E3365A</f>
        <v>#VALUE!</v>
      </c>
      <c r="Q44" s="3" t="e">
        <f aca="false">#NAME?*_x0001_AL20E4B5BE</f>
        <v>#VALUE!</v>
      </c>
      <c r="R44" s="3" t="e">
        <f aca="false">#NAME?*_x0001_AL20E5B88B</f>
        <v>#VALUE!</v>
      </c>
      <c r="S44" s="3" t="e">
        <f aca="false">#NAME?*_x0001_AL20E6BB14</f>
        <v>#VALUE!</v>
      </c>
      <c r="T44" s="3" t="e">
        <f aca="false">#NAME?*_x0001_AL20E7D831</f>
        <v>#VALUE!</v>
      </c>
      <c r="U44" s="3" t="e">
        <f aca="false">#NAME?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*Excel_BuiltIn_Criteria</f>
        <v>#VALUE!</v>
      </c>
      <c r="C45" s="3" t="e">
        <f aca="false">#NAME?*Excel_BuiltIn_Data_Form</f>
        <v>#VALUE!</v>
      </c>
      <c r="D45" s="3" t="e">
        <f aca="false">#NAME?*Excel_BuiltIn_Database</f>
        <v>#VALUE!</v>
      </c>
      <c r="E45" s="3" t="e">
        <f aca="false">#NAME?*Excel_BuiltIn_Print_Area</f>
        <v>#VALUE!</v>
      </c>
      <c r="F45" s="3" t="e">
        <f aca="false">#NAME?*Excel_BuiltIn_Print_Titles</f>
        <v>#VALUE!</v>
      </c>
      <c r="G45" s="3" t="e">
        <f aca="false">#NAME?*Excel_BuiltIn_Recorder</f>
        <v>#VALUE!</v>
      </c>
      <c r="H45" s="3" t="e">
        <f aca="false">#NAME?*_x0001_AL20DB2EC1</f>
        <v>#VALUE!</v>
      </c>
      <c r="I45" s="3" t="e">
        <f aca="false">#NAME?*_x0001_AL20DC2EC1</f>
        <v>#VALUE!</v>
      </c>
      <c r="J45" s="3" t="e">
        <f aca="false">#NAME?*_x0001_AL20DD2EC1</f>
        <v>#VALUE!</v>
      </c>
      <c r="K45" s="3" t="e">
        <f aca="false">#NAME?*_x0001_AL20DE2EC1</f>
        <v>#VALUE!</v>
      </c>
      <c r="L45" s="3" t="e">
        <f aca="false">#NAME?*_x0001_AL20DF2EC1</f>
        <v>#VALUE!</v>
      </c>
      <c r="M45" s="3" t="e">
        <f aca="false">#NAME?*_x0001_AL20E02EC1</f>
        <v>#VALUE!</v>
      </c>
      <c r="N45" s="3" t="e">
        <f aca="false">#NAME?*_x0001_AL20E1E8DC</f>
        <v>#VALUE!</v>
      </c>
      <c r="O45" s="3" t="e">
        <f aca="false">#NAME?*_x0001_AL20E2E8DC</f>
        <v>#VALUE!</v>
      </c>
      <c r="P45" s="3" t="e">
        <f aca="false">#NAME?*_x0001_AL20E3365A</f>
        <v>#VALUE!</v>
      </c>
      <c r="Q45" s="3" t="e">
        <f aca="false">#NAME?*_x0001_AL20E4B5BE</f>
        <v>#VALUE!</v>
      </c>
      <c r="R45" s="3" t="e">
        <f aca="false">#NAME?*_x0001_AL20E5B88B</f>
        <v>#VALUE!</v>
      </c>
      <c r="S45" s="3" t="e">
        <f aca="false">#NAME?*_x0001_AL20E6BB14</f>
        <v>#VALUE!</v>
      </c>
      <c r="T45" s="3" t="e">
        <f aca="false">#NAME?*_x0001_AL20E7D831</f>
        <v>#VALUE!</v>
      </c>
      <c r="U45" s="3" t="e">
        <f aca="false">#NAME?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*Excel_BuiltIn_Criteria</f>
        <v>#VALUE!</v>
      </c>
      <c r="C46" s="3" t="e">
        <f aca="false">#NAME?*Excel_BuiltIn_Data_Form</f>
        <v>#VALUE!</v>
      </c>
      <c r="D46" s="3" t="e">
        <f aca="false">#NAME?*Excel_BuiltIn_Database</f>
        <v>#VALUE!</v>
      </c>
      <c r="E46" s="3" t="e">
        <f aca="false">#NAME?*Excel_BuiltIn_Print_Area</f>
        <v>#VALUE!</v>
      </c>
      <c r="F46" s="3" t="e">
        <f aca="false">#NAME?*Excel_BuiltIn_Print_Titles</f>
        <v>#VALUE!</v>
      </c>
      <c r="G46" s="3" t="e">
        <f aca="false">#NAME?*Excel_BuiltIn_Recorder</f>
        <v>#VALUE!</v>
      </c>
      <c r="H46" s="3" t="e">
        <f aca="false">#NAME?*_x0001_AL20DB2EC1</f>
        <v>#VALUE!</v>
      </c>
      <c r="I46" s="3" t="e">
        <f aca="false">#NAME?*_x0001_AL20DC2EC1</f>
        <v>#VALUE!</v>
      </c>
      <c r="J46" s="3" t="e">
        <f aca="false">#NAME?*_x0001_AL20DD2EC1</f>
        <v>#VALUE!</v>
      </c>
      <c r="K46" s="3" t="e">
        <f aca="false">#NAME?*_x0001_AL20DE2EC1</f>
        <v>#VALUE!</v>
      </c>
      <c r="L46" s="3" t="e">
        <f aca="false">#NAME?*_x0001_AL20DF2EC1</f>
        <v>#VALUE!</v>
      </c>
      <c r="M46" s="3" t="e">
        <f aca="false">#NAME?*_x0001_AL20E02EC1</f>
        <v>#VALUE!</v>
      </c>
      <c r="N46" s="3" t="e">
        <f aca="false">#NAME?*_x0001_AL20E1E8DC</f>
        <v>#VALUE!</v>
      </c>
      <c r="O46" s="3" t="e">
        <f aca="false">#NAME?*_x0001_AL20E2E8DC</f>
        <v>#VALUE!</v>
      </c>
      <c r="P46" s="3" t="e">
        <f aca="false">#NAME?*_x0001_AL20E3365A</f>
        <v>#VALUE!</v>
      </c>
      <c r="Q46" s="3" t="e">
        <f aca="false">#NAME?*_x0001_AL20E4B5BE</f>
        <v>#VALUE!</v>
      </c>
      <c r="R46" s="3" t="e">
        <f aca="false">#NAME?*_x0001_AL20E5B88B</f>
        <v>#VALUE!</v>
      </c>
      <c r="S46" s="3" t="e">
        <f aca="false">#NAME?*_x0001_AL20E6BB14</f>
        <v>#VALUE!</v>
      </c>
      <c r="T46" s="3" t="e">
        <f aca="false">#NAME?*_x0001_AL20E7D831</f>
        <v>#VALUE!</v>
      </c>
      <c r="U46" s="3" t="e">
        <f aca="false">#NAME?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*Excel_BuiltIn_Criteria</f>
        <v>#VALUE!</v>
      </c>
      <c r="C47" s="3" t="e">
        <f aca="false">#NAME?*Excel_BuiltIn_Data_Form</f>
        <v>#VALUE!</v>
      </c>
      <c r="D47" s="3" t="e">
        <f aca="false">#NAME?*Excel_BuiltIn_Database</f>
        <v>#VALUE!</v>
      </c>
      <c r="E47" s="3" t="e">
        <f aca="false">#NAME?*Excel_BuiltIn_Print_Area</f>
        <v>#VALUE!</v>
      </c>
      <c r="F47" s="3" t="e">
        <f aca="false">#NAME?*Excel_BuiltIn_Print_Titles</f>
        <v>#VALUE!</v>
      </c>
      <c r="G47" s="3" t="e">
        <f aca="false">#NAME?*Excel_BuiltIn_Recorder</f>
        <v>#VALUE!</v>
      </c>
      <c r="H47" s="3" t="e">
        <f aca="false">#NAME?*_x0001_AL20DB2EC1</f>
        <v>#VALUE!</v>
      </c>
      <c r="I47" s="3" t="e">
        <f aca="false">#NAME?*_x0001_AL20DC2EC1</f>
        <v>#VALUE!</v>
      </c>
      <c r="J47" s="3" t="e">
        <f aca="false">#NAME?*_x0001_AL20DD2EC1</f>
        <v>#VALUE!</v>
      </c>
      <c r="K47" s="3" t="e">
        <f aca="false">#NAME?*_x0001_AL20DE2EC1</f>
        <v>#VALUE!</v>
      </c>
      <c r="L47" s="3" t="e">
        <f aca="false">#NAME?*_x0001_AL20DF2EC1</f>
        <v>#VALUE!</v>
      </c>
      <c r="M47" s="3" t="e">
        <f aca="false">#NAME?*_x0001_AL20E02EC1</f>
        <v>#VALUE!</v>
      </c>
      <c r="N47" s="3" t="e">
        <f aca="false">#NAME?*_x0001_AL20E1E8DC</f>
        <v>#VALUE!</v>
      </c>
      <c r="O47" s="3" t="e">
        <f aca="false">#NAME?*_x0001_AL20E2E8DC</f>
        <v>#VALUE!</v>
      </c>
      <c r="P47" s="3" t="e">
        <f aca="false">#NAME?*_x0001_AL20E3365A</f>
        <v>#VALUE!</v>
      </c>
      <c r="Q47" s="3" t="e">
        <f aca="false">#NAME?*_x0001_AL20E4B5BE</f>
        <v>#VALUE!</v>
      </c>
      <c r="R47" s="3" t="e">
        <f aca="false">#NAME?*_x0001_AL20E5B88B</f>
        <v>#VALUE!</v>
      </c>
      <c r="S47" s="3" t="e">
        <f aca="false">#NAME?*_x0001_AL20E6BB14</f>
        <v>#VALUE!</v>
      </c>
      <c r="T47" s="3" t="e">
        <f aca="false">#NAME?*_x0001_AL20E7D831</f>
        <v>#VALUE!</v>
      </c>
      <c r="U47" s="3" t="e">
        <f aca="false">#NAME?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*Excel_BuiltIn_Criteria</f>
        <v>#VALUE!</v>
      </c>
      <c r="C48" s="3" t="e">
        <f aca="false">#NAME?*Excel_BuiltIn_Data_Form</f>
        <v>#VALUE!</v>
      </c>
      <c r="D48" s="3" t="e">
        <f aca="false">#NAME?*Excel_BuiltIn_Database</f>
        <v>#VALUE!</v>
      </c>
      <c r="E48" s="3" t="e">
        <f aca="false">#NAME?*Excel_BuiltIn_Print_Area</f>
        <v>#VALUE!</v>
      </c>
      <c r="F48" s="3" t="e">
        <f aca="false">#NAME?*Excel_BuiltIn_Print_Titles</f>
        <v>#VALUE!</v>
      </c>
      <c r="G48" s="3" t="e">
        <f aca="false">#NAME?*Excel_BuiltIn_Recorder</f>
        <v>#VALUE!</v>
      </c>
      <c r="H48" s="3" t="e">
        <f aca="false">#NAME?*_x0001_AL20DB2EC1</f>
        <v>#VALUE!</v>
      </c>
      <c r="I48" s="3" t="e">
        <f aca="false">#NAME?*_x0001_AL20DC2EC1</f>
        <v>#VALUE!</v>
      </c>
      <c r="J48" s="3" t="e">
        <f aca="false">#NAME?*_x0001_AL20DD2EC1</f>
        <v>#VALUE!</v>
      </c>
      <c r="K48" s="3" t="e">
        <f aca="false">#NAME?*_x0001_AL20DE2EC1</f>
        <v>#VALUE!</v>
      </c>
      <c r="L48" s="3" t="e">
        <f aca="false">#NAME?*_x0001_AL20DF2EC1</f>
        <v>#VALUE!</v>
      </c>
      <c r="M48" s="3" t="e">
        <f aca="false">#NAME?*_x0001_AL20E02EC1</f>
        <v>#VALUE!</v>
      </c>
      <c r="N48" s="3" t="e">
        <f aca="false">#NAME?*_x0001_AL20E1E8DC</f>
        <v>#VALUE!</v>
      </c>
      <c r="O48" s="3" t="e">
        <f aca="false">#NAME?*_x0001_AL20E2E8DC</f>
        <v>#VALUE!</v>
      </c>
      <c r="P48" s="3" t="e">
        <f aca="false">#NAME?*_x0001_AL20E3365A</f>
        <v>#VALUE!</v>
      </c>
      <c r="Q48" s="3" t="e">
        <f aca="false">#NAME?*_x0001_AL20E4B5BE</f>
        <v>#VALUE!</v>
      </c>
      <c r="R48" s="3" t="e">
        <f aca="false">#NAME?*_x0001_AL20E5B88B</f>
        <v>#VALUE!</v>
      </c>
      <c r="S48" s="3" t="e">
        <f aca="false">#NAME?*_x0001_AL20E6BB14</f>
        <v>#VALUE!</v>
      </c>
      <c r="T48" s="3" t="e">
        <f aca="false">#NAME?*_x0001_AL20E7D831</f>
        <v>#VALUE!</v>
      </c>
      <c r="U48" s="3" t="e">
        <f aca="false">#NAME?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*Excel_BuiltIn_Criteria</f>
        <v>#VALUE!</v>
      </c>
      <c r="C49" s="3" t="e">
        <f aca="false">#NAME?*Excel_BuiltIn_Data_Form</f>
        <v>#VALUE!</v>
      </c>
      <c r="D49" s="3" t="e">
        <f aca="false">#NAME?*Excel_BuiltIn_Database</f>
        <v>#VALUE!</v>
      </c>
      <c r="E49" s="3" t="e">
        <f aca="false">#NAME?*Excel_BuiltIn_Print_Area</f>
        <v>#VALUE!</v>
      </c>
      <c r="F49" s="3" t="e">
        <f aca="false">#NAME?*Excel_BuiltIn_Print_Titles</f>
        <v>#VALUE!</v>
      </c>
      <c r="G49" s="3" t="e">
        <f aca="false">#NAME?*Excel_BuiltIn_Recorder</f>
        <v>#VALUE!</v>
      </c>
      <c r="H49" s="3" t="e">
        <f aca="false">#NAME?*_x0001_AL20DB2EC1</f>
        <v>#VALUE!</v>
      </c>
      <c r="I49" s="3" t="e">
        <f aca="false">#NAME?*_x0001_AL20DC2EC1</f>
        <v>#VALUE!</v>
      </c>
      <c r="J49" s="3" t="e">
        <f aca="false">#NAME?*_x0001_AL20DD2EC1</f>
        <v>#VALUE!</v>
      </c>
      <c r="K49" s="3" t="e">
        <f aca="false">#NAME?*_x0001_AL20DE2EC1</f>
        <v>#VALUE!</v>
      </c>
      <c r="L49" s="3" t="e">
        <f aca="false">#NAME?*_x0001_AL20DF2EC1</f>
        <v>#VALUE!</v>
      </c>
      <c r="M49" s="3" t="e">
        <f aca="false">#NAME?*_x0001_AL20E02EC1</f>
        <v>#VALUE!</v>
      </c>
      <c r="N49" s="3" t="e">
        <f aca="false">#NAME?*_x0001_AL20E1E8DC</f>
        <v>#VALUE!</v>
      </c>
      <c r="O49" s="3" t="e">
        <f aca="false">#NAME?*_x0001_AL20E2E8DC</f>
        <v>#VALUE!</v>
      </c>
      <c r="P49" s="3" t="e">
        <f aca="false">#NAME?*_x0001_AL20E3365A</f>
        <v>#VALUE!</v>
      </c>
      <c r="Q49" s="3" t="e">
        <f aca="false">#NAME?*_x0001_AL20E4B5BE</f>
        <v>#VALUE!</v>
      </c>
      <c r="R49" s="3" t="e">
        <f aca="false">#NAME?*_x0001_AL20E5B88B</f>
        <v>#VALUE!</v>
      </c>
      <c r="S49" s="3" t="e">
        <f aca="false">#NAME?*_x0001_AL20E6BB14</f>
        <v>#VALUE!</v>
      </c>
      <c r="T49" s="3" t="e">
        <f aca="false">#NAME?*_x0001_AL20E7D831</f>
        <v>#VALUE!</v>
      </c>
      <c r="U49" s="3" t="e">
        <f aca="false">#NAME?*_x0001_AL20E8225C</f>
        <v>#VALUE!</v>
      </c>
    </row>
    <row r="50" customFormat="false" ht="14.65" hidden="false" customHeight="false" outlineLevel="0" collapsed="false">
      <c r="A50" s="2" t="s">
        <v>29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0</v>
      </c>
    </row>
    <row r="53" customFormat="false" ht="14.65" hidden="false" customHeight="false" outlineLevel="0" collapsed="false">
      <c r="A53" s="2" t="s">
        <v>5</v>
      </c>
      <c r="B53" s="2" t="s">
        <v>6</v>
      </c>
      <c r="C53" s="2" t="s">
        <v>7</v>
      </c>
      <c r="D53" s="2" t="s">
        <v>8</v>
      </c>
      <c r="E53" s="2" t="s">
        <v>9</v>
      </c>
      <c r="F53" s="2" t="s">
        <v>10</v>
      </c>
      <c r="G53" s="2" t="s">
        <v>11</v>
      </c>
      <c r="H53" s="2" t="s">
        <v>12</v>
      </c>
      <c r="I53" s="2" t="s">
        <v>13</v>
      </c>
      <c r="J53" s="2" t="s">
        <v>14</v>
      </c>
      <c r="K53" s="2" t="s">
        <v>15</v>
      </c>
      <c r="L53" s="2" t="s">
        <v>16</v>
      </c>
      <c r="M53" s="2" t="s">
        <v>17</v>
      </c>
      <c r="N53" s="2" t="s">
        <v>18</v>
      </c>
      <c r="O53" s="2" t="s">
        <v>19</v>
      </c>
      <c r="P53" s="2" t="s">
        <v>20</v>
      </c>
      <c r="Q53" s="2" t="s">
        <v>21</v>
      </c>
      <c r="R53" s="2" t="s">
        <v>22</v>
      </c>
      <c r="S53" s="2" t="s">
        <v>23</v>
      </c>
      <c r="T53" s="2" t="s">
        <v>24</v>
      </c>
      <c r="U53" s="2" t="s">
        <v>25</v>
      </c>
    </row>
    <row r="54" customFormat="false" ht="14.65" hidden="false" customHeight="false" outlineLevel="0" collapsed="false">
      <c r="A54" s="2" t="s">
        <v>26</v>
      </c>
      <c r="B54" s="1" t="s">
        <v>31</v>
      </c>
      <c r="C54" s="1" t="s">
        <v>31</v>
      </c>
      <c r="D54" s="1" t="s">
        <v>31</v>
      </c>
      <c r="E54" s="1" t="s">
        <v>31</v>
      </c>
      <c r="F54" s="1" t="s">
        <v>31</v>
      </c>
      <c r="G54" s="1" t="s">
        <v>31</v>
      </c>
      <c r="H54" s="1" t="s">
        <v>31</v>
      </c>
      <c r="I54" s="1" t="s">
        <v>31</v>
      </c>
      <c r="J54" s="1" t="s">
        <v>31</v>
      </c>
      <c r="K54" s="1" t="s">
        <v>31</v>
      </c>
      <c r="L54" s="1" t="s">
        <v>31</v>
      </c>
      <c r="M54" s="1" t="s">
        <v>31</v>
      </c>
      <c r="N54" s="1" t="s">
        <v>31</v>
      </c>
      <c r="O54" s="1" t="s">
        <v>31</v>
      </c>
      <c r="P54" s="1" t="s">
        <v>31</v>
      </c>
      <c r="Q54" s="1" t="s">
        <v>31</v>
      </c>
      <c r="R54" s="1" t="s">
        <v>31</v>
      </c>
      <c r="S54" s="1" t="s">
        <v>31</v>
      </c>
      <c r="T54" s="1" t="s">
        <v>31</v>
      </c>
      <c r="U54" s="1" t="s">
        <v>31</v>
      </c>
    </row>
    <row r="56" customFormat="false" ht="14.65" hidden="false" customHeight="false" outlineLevel="0" collapsed="false">
      <c r="A56" s="2" t="s">
        <v>28</v>
      </c>
      <c r="B56" s="3" t="e">
        <f aca="false">_x0001_AL20DF2EC1+_x0001_AL20E02EC1</f>
        <v>#VALUE!</v>
      </c>
      <c r="C56" s="3" t="e">
        <f aca="false">_x0001_AL20DF2EC1+_x0001_AL20E02EC1</f>
        <v>#VALUE!</v>
      </c>
      <c r="D56" s="3" t="e">
        <f aca="false">_x0001_AL20DF2EC1+_x0001_AL20E02EC1</f>
        <v>#VALUE!</v>
      </c>
      <c r="E56" s="3" t="e">
        <f aca="false">_x0001_AL20DF2EC1+_x0001_AL20E02EC1</f>
        <v>#VALUE!</v>
      </c>
      <c r="F56" s="3" t="e">
        <f aca="false">_x0001_AL20DF2EC1+_x0001_AL20E02EC1</f>
        <v>#VALUE!</v>
      </c>
      <c r="G56" s="3" t="e">
        <f aca="false">_x0001_AL20DF2EC1+_x0001_AL20E02EC1</f>
        <v>#VALUE!</v>
      </c>
      <c r="H56" s="3" t="e">
        <f aca="false">_x0001_AL20DF2EC1+_x0001_AL20E02EC1</f>
        <v>#VALUE!</v>
      </c>
      <c r="I56" s="3" t="e">
        <f aca="false">_x0001_AL20DF2EC1+_x0001_AL20E02EC1</f>
        <v>#VALUE!</v>
      </c>
      <c r="J56" s="3" t="e">
        <f aca="false">_x0001_AL20DF2EC1+_x0001_AL20E02EC1</f>
        <v>#VALUE!</v>
      </c>
      <c r="K56" s="3" t="e">
        <f aca="false">_x0001_AL20DF2EC1+_x0001_AL20E02EC1</f>
        <v>#VALUE!</v>
      </c>
      <c r="L56" s="3" t="e">
        <f aca="false">_x0001_AL20DF2EC1+_x0001_AL20E02EC1</f>
        <v>#VALUE!</v>
      </c>
      <c r="M56" s="3" t="e">
        <f aca="false">_x0001_AL20DF2EC1+_x0001_AL20E02EC1</f>
        <v>#VALUE!</v>
      </c>
      <c r="N56" s="3" t="e">
        <f aca="false">_x0001_AL20DF2EC1+_x0001_AL20E02EC1</f>
        <v>#VALUE!</v>
      </c>
      <c r="O56" s="3" t="e">
        <f aca="false">_x0001_AL20DF2EC1+_x0001_AL20E02EC1</f>
        <v>#VALUE!</v>
      </c>
      <c r="P56" s="3" t="e">
        <f aca="false">_x0001_AL20DF2EC1+_x0001_AL20E02EC1</f>
        <v>#VALUE!</v>
      </c>
      <c r="Q56" s="3" t="e">
        <f aca="false">Excel_BuiltIn_Criteria+Excel_BuiltIn_Data_Form</f>
        <v>#VALUE!</v>
      </c>
      <c r="R56" s="3" t="e">
        <f aca="false">Excel_BuiltIn_Criteria+Excel_BuiltIn_Data_Form</f>
        <v>#VALUE!</v>
      </c>
      <c r="S56" s="3" t="e">
        <f aca="false">Excel_BuiltIn_Criteria+Excel_BuiltIn_Data_Form</f>
        <v>#VALUE!</v>
      </c>
      <c r="T56" s="3" t="e">
        <f aca="false">Excel_BuiltIn_Criteria+Excel_BuiltIn_Data_Form</f>
        <v>#VALUE!</v>
      </c>
      <c r="U56" s="3" t="e">
        <f aca="false">Excel_BuiltIn_Criteria+Excel_BuiltIn_Data_Form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_x0001_AL20E3365A+_x0001_AL20E4B5BE</f>
        <v>#VALUE!</v>
      </c>
      <c r="C57" s="3" t="e">
        <f aca="false">_x0001_AL20E3365A+_x0001_AL20E4B5BE</f>
        <v>#VALUE!</v>
      </c>
      <c r="D57" s="3" t="e">
        <f aca="false">_x0001_AL20E3365A+_x0001_AL20E4B5BE</f>
        <v>#VALUE!</v>
      </c>
      <c r="E57" s="3" t="e">
        <f aca="false">_x0001_AL20E3365A+_x0001_AL20E4B5BE</f>
        <v>#VALUE!</v>
      </c>
      <c r="F57" s="3" t="e">
        <f aca="false">_x0001_AL20E3365A+_x0001_AL20E4B5BE</f>
        <v>#VALUE!</v>
      </c>
      <c r="G57" s="3" t="e">
        <f aca="false">_x0001_AL20E3365A+_x0001_AL20E4B5BE</f>
        <v>#VALUE!</v>
      </c>
      <c r="H57" s="3" t="e">
        <f aca="false">_x0001_AL20E3365A+_x0001_AL20E4B5BE</f>
        <v>#VALUE!</v>
      </c>
      <c r="I57" s="3" t="e">
        <f aca="false">_x0001_AL20E3365A+_x0001_AL20E4B5BE</f>
        <v>#VALUE!</v>
      </c>
      <c r="J57" s="3" t="e">
        <f aca="false">_x0001_AL20E3365A+_x0001_AL20E4B5BE</f>
        <v>#VALUE!</v>
      </c>
      <c r="K57" s="3" t="e">
        <f aca="false">_x0001_AL20E3365A+_x0001_AL20E4B5BE</f>
        <v>#VALUE!</v>
      </c>
      <c r="L57" s="3" t="e">
        <f aca="false">_x0001_AL20E3365A+_x0001_AL20E4B5BE</f>
        <v>#VALUE!</v>
      </c>
      <c r="M57" s="3" t="e">
        <f aca="false">_x0001_AL20E3365A+_x0001_AL20E4B5BE</f>
        <v>#VALUE!</v>
      </c>
      <c r="N57" s="3" t="e">
        <f aca="false">_x0001_AL20E3365A+_x0001_AL20E4B5BE</f>
        <v>#VALUE!</v>
      </c>
      <c r="O57" s="3" t="e">
        <f aca="false">_x0001_AL20E3365A+_x0001_AL20E4B5BE</f>
        <v>#VALUE!</v>
      </c>
      <c r="P57" s="3" t="e">
        <f aca="false">_x0001_AL20E3365A+_x0001_AL20E4B5BE</f>
        <v>#VALUE!</v>
      </c>
      <c r="Q57" s="3" t="e">
        <f aca="false">_x0001_AL20E3365A+_x0001_AL20E4B5BE</f>
        <v>#VALUE!</v>
      </c>
      <c r="R57" s="3" t="e">
        <f aca="false">_x0001_AL20E3365A+_x0001_AL20E4B5BE</f>
        <v>#VALUE!</v>
      </c>
      <c r="S57" s="3" t="e">
        <f aca="false">_x0001_AL20E3365A+_x0001_AL20E4B5BE</f>
        <v>#VALUE!</v>
      </c>
      <c r="T57" s="3" t="e">
        <f aca="false">_x0001_AL20E2E8DC+_x0001_AL20E3365A</f>
        <v>#VALUE!</v>
      </c>
      <c r="U57" s="3" t="e">
        <f aca="false">_x0001_AL20E3365A+_x0001_AL20E4B5BE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_x0001_AL20E5B88B+_x0001_AL20E6BB14</f>
        <v>#VALUE!</v>
      </c>
      <c r="C58" s="3" t="e">
        <f aca="false">_x0001_AL20E5B88B+_x0001_AL20E6BB14</f>
        <v>#VALUE!</v>
      </c>
      <c r="D58" s="3" t="e">
        <f aca="false">_x0001_AL20E5B88B+_x0001_AL20E6BB14</f>
        <v>#VALUE!</v>
      </c>
      <c r="E58" s="3" t="e">
        <f aca="false">_x0001_AL20E5B88B+_x0001_AL20E6BB14</f>
        <v>#VALUE!</v>
      </c>
      <c r="F58" s="3" t="e">
        <f aca="false">_x0001_AL20E5B88B+_x0001_AL20E6BB14</f>
        <v>#VALUE!</v>
      </c>
      <c r="G58" s="3" t="e">
        <f aca="false">_x0001_AL20E5B88B+_x0001_AL20E6BB14</f>
        <v>#VALUE!</v>
      </c>
      <c r="H58" s="3" t="e">
        <f aca="false">_x0001_AL20E5B88B+_x0001_AL20E6BB14</f>
        <v>#VALUE!</v>
      </c>
      <c r="I58" s="3" t="e">
        <f aca="false">_x0001_AL20E5B88B+_x0001_AL20E6BB14</f>
        <v>#VALUE!</v>
      </c>
      <c r="J58" s="3" t="e">
        <f aca="false">_x0001_AL20E5B88B+_x0001_AL20E6BB14</f>
        <v>#VALUE!</v>
      </c>
      <c r="K58" s="3" t="e">
        <f aca="false">_x0001_AL20E5B88B+_x0001_AL20E6BB14</f>
        <v>#VALUE!</v>
      </c>
      <c r="L58" s="3" t="e">
        <f aca="false">_x0001_AL20E5B88B+_x0001_AL20E6BB14</f>
        <v>#VALUE!</v>
      </c>
      <c r="M58" s="3" t="e">
        <f aca="false">_x0001_AL20E5B88B+_x0001_AL20E6BB14</f>
        <v>#VALUE!</v>
      </c>
      <c r="N58" s="3" t="e">
        <f aca="false">_x0001_AL20E5B88B+_x0001_AL20E6BB14</f>
        <v>#VALUE!</v>
      </c>
      <c r="O58" s="3" t="e">
        <f aca="false">_x0001_AL20E5B88B+_x0001_AL20E6BB14</f>
        <v>#VALUE!</v>
      </c>
      <c r="P58" s="3" t="e">
        <f aca="false">_x0001_AL20E5B88B+_x0001_AL20E6BB14</f>
        <v>#VALUE!</v>
      </c>
      <c r="Q58" s="3" t="e">
        <f aca="false">_x0001_AL20E5B88B+_x0001_AL20E6BB14</f>
        <v>#VALUE!</v>
      </c>
      <c r="R58" s="3" t="e">
        <f aca="false">_x0001_AL20E5B88B+_x0001_AL20E6BB14</f>
        <v>#VALUE!</v>
      </c>
      <c r="S58" s="3" t="e">
        <f aca="false">_x0001_AL20E5B88B+_x0001_AL20E6BB14</f>
        <v>#VALUE!</v>
      </c>
      <c r="T58" s="3" t="e">
        <f aca="false">_x0001_AL20E4B5BE+_x0001_AL20E5B88B</f>
        <v>#VALUE!</v>
      </c>
      <c r="U58" s="3" t="e">
        <f aca="false">_x0001_AL20E5B88B+_x0001_AL20E6BB14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_x0001_AL20E7D831+_x0001_AL20E8225C</f>
        <v>#VALUE!</v>
      </c>
      <c r="C59" s="3" t="e">
        <f aca="false">_x0001_AL20E7D831+_x0001_AL20E8225C</f>
        <v>#VALUE!</v>
      </c>
      <c r="D59" s="3" t="e">
        <f aca="false">_x0001_AL20E7D831+_x0001_AL20E8225C</f>
        <v>#VALUE!</v>
      </c>
      <c r="E59" s="3" t="e">
        <f aca="false">_x0001_AL20E7D831+_x0001_AL20E8225C</f>
        <v>#VALUE!</v>
      </c>
      <c r="F59" s="3" t="e">
        <f aca="false">_x0001_AL20E7D831+_x0001_AL20E8225C</f>
        <v>#VALUE!</v>
      </c>
      <c r="G59" s="3" t="e">
        <f aca="false">_x0001_AL20E7D831+_x0001_AL20E8225C</f>
        <v>#VALUE!</v>
      </c>
      <c r="H59" s="3" t="e">
        <f aca="false">_x0001_AL20E7D831+_x0001_AL20E8225C</f>
        <v>#VALUE!</v>
      </c>
      <c r="I59" s="3" t="e">
        <f aca="false">_x0001_AL20E7D831+_x0001_AL20E8225C</f>
        <v>#VALUE!</v>
      </c>
      <c r="J59" s="3" t="e">
        <f aca="false">_x0001_AL20E7D831+_x0001_AL20E8225C</f>
        <v>#VALUE!</v>
      </c>
      <c r="K59" s="3" t="e">
        <f aca="false">_x0001_AL20E7D831+_x0001_AL20E8225C</f>
        <v>#VALUE!</v>
      </c>
      <c r="L59" s="3" t="e">
        <f aca="false">_x0001_AL20E7D831+_x0001_AL20E8225C</f>
        <v>#VALUE!</v>
      </c>
      <c r="M59" s="3" t="e">
        <f aca="false">_x0001_AL20E7D831+_x0001_AL20E8225C</f>
        <v>#VALUE!</v>
      </c>
      <c r="N59" s="3" t="e">
        <f aca="false">_x0001_AL20E7D831+_x0001_AL20E8225C</f>
        <v>#VALUE!</v>
      </c>
      <c r="O59" s="3" t="e">
        <f aca="false">_x0001_AL20E7D831+_x0001_AL20E8225C</f>
        <v>#VALUE!</v>
      </c>
      <c r="P59" s="3" t="e">
        <f aca="false">_x0001_AL20E7D831+_x0001_AL20E8225C</f>
        <v>#VALUE!</v>
      </c>
      <c r="Q59" s="3" t="e">
        <f aca="false">_x0001_AL20E7D831+_x0001_AL20E8225C</f>
        <v>#VALUE!</v>
      </c>
      <c r="R59" s="3" t="e">
        <f aca="false">_x0001_AL20E7D831+_x0001_AL20E8225C</f>
        <v>#VALUE!</v>
      </c>
      <c r="S59" s="3" t="e">
        <f aca="false">_x0001_AL20E7D831+_x0001_AL20E8225C</f>
        <v>#VALUE!</v>
      </c>
      <c r="T59" s="3" t="e">
        <f aca="false">_x0001_AL20E6BB14+_x0001_AL20E7D831</f>
        <v>#VALUE!</v>
      </c>
      <c r="U59" s="3" t="e">
        <f aca="false">_x0001_AL20E7D831+_x0001_AL20E8225C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_x0001_AL20E9225C+_x0001_AL20EA5A69</f>
        <v>#VALUE!</v>
      </c>
      <c r="C60" s="3" t="e">
        <f aca="false">_x0001_AL20E9225C+_x0001_AL20EA5A69</f>
        <v>#VALUE!</v>
      </c>
      <c r="D60" s="3" t="e">
        <f aca="false">_x0001_AL20E9225C+_x0001_AL20EA5A69</f>
        <v>#VALUE!</v>
      </c>
      <c r="E60" s="3" t="e">
        <f aca="false">_x0001_AL20E9225C+_x0001_AL20EA5A69</f>
        <v>#VALUE!</v>
      </c>
      <c r="F60" s="3" t="e">
        <f aca="false">_x0001_AL20E9225C+_x0001_AL20EA5A69</f>
        <v>#VALUE!</v>
      </c>
      <c r="G60" s="3" t="e">
        <f aca="false">_x0001_AL20E9225C+_x0001_AL20EA5A69</f>
        <v>#VALUE!</v>
      </c>
      <c r="H60" s="3" t="e">
        <f aca="false">_x0001_AL20E9225C+_x0001_AL20EA5A69</f>
        <v>#VALUE!</v>
      </c>
      <c r="I60" s="3" t="e">
        <f aca="false">_x0001_AL20E9225C+_x0001_AL20EA5A69</f>
        <v>#VALUE!</v>
      </c>
      <c r="J60" s="3" t="e">
        <f aca="false">_x0001_AL20E9225C+_x0001_AL20EA5A69</f>
        <v>#VALUE!</v>
      </c>
      <c r="K60" s="3" t="e">
        <f aca="false">_x0001_AL20E9225C+_x0001_AL20EA5A69</f>
        <v>#VALUE!</v>
      </c>
      <c r="L60" s="3" t="e">
        <f aca="false">_x0001_AL20E9225C+_x0001_AL20EA5A69</f>
        <v>#VALUE!</v>
      </c>
      <c r="M60" s="3" t="e">
        <f aca="false">_x0001_AL20E9225C+_x0001_AL20EA5A69</f>
        <v>#VALUE!</v>
      </c>
      <c r="N60" s="3" t="e">
        <f aca="false">_x0001_AL20E9225C+_x0001_AL20EA5A69</f>
        <v>#VALUE!</v>
      </c>
      <c r="O60" s="3" t="e">
        <f aca="false">_x0001_AL20E9225C+_x0001_AL20EA5A69</f>
        <v>#VALUE!</v>
      </c>
      <c r="P60" s="3" t="e">
        <f aca="false">_x0001_AL20E9225C+_x0001_AL20EA5A69</f>
        <v>#VALUE!</v>
      </c>
      <c r="Q60" s="3" t="e">
        <f aca="false">_x0001_AL20E9225C+_x0001_AL20EA5A69</f>
        <v>#VALUE!</v>
      </c>
      <c r="R60" s="3" t="e">
        <f aca="false">_x0001_AL20E9225C+_x0001_AL20EA5A69</f>
        <v>#VALUE!</v>
      </c>
      <c r="S60" s="3" t="e">
        <f aca="false">_x0001_AL20E9225C+_x0001_AL20EA5A69</f>
        <v>#VALUE!</v>
      </c>
      <c r="T60" s="3" t="e">
        <f aca="false">_x0001_AL20E8225C+_x0001_AL20E9225C</f>
        <v>#VALUE!</v>
      </c>
      <c r="U60" s="3" t="e">
        <f aca="false">_x0001_AL20E9225C+_x0001_AL20EA5A69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_x0001_AL20EB5A69+_x0001_AL20EC67AC</f>
        <v>#VALUE!</v>
      </c>
      <c r="C61" s="3" t="e">
        <f aca="false">_x0001_AL20EB5A69+_x0001_AL20EC67AC</f>
        <v>#VALUE!</v>
      </c>
      <c r="D61" s="3" t="e">
        <f aca="false">_x0001_AL20EB5A69+_x0001_AL20EC67AC</f>
        <v>#VALUE!</v>
      </c>
      <c r="E61" s="3" t="e">
        <f aca="false">_x0001_AL20EB5A69+_x0001_AL20EC67AC</f>
        <v>#VALUE!</v>
      </c>
      <c r="F61" s="3" t="e">
        <f aca="false">_x0001_AL20EB5A69+_x0001_AL20EC67AC</f>
        <v>#VALUE!</v>
      </c>
      <c r="G61" s="3" t="e">
        <f aca="false">_x0001_AL20EB5A69+_x0001_AL20EC67AC</f>
        <v>#VALUE!</v>
      </c>
      <c r="H61" s="3" t="e">
        <f aca="false">_x0001_AL20EB5A69+_x0001_AL20EC67AC</f>
        <v>#VALUE!</v>
      </c>
      <c r="I61" s="3" t="e">
        <f aca="false">_x0001_AL20EB5A69+_x0001_AL20EC67AC</f>
        <v>#VALUE!</v>
      </c>
      <c r="J61" s="3" t="e">
        <f aca="false">_x0001_AL20EB5A69+_x0001_AL20EC67AC</f>
        <v>#VALUE!</v>
      </c>
      <c r="K61" s="3" t="e">
        <f aca="false">_x0001_AL20EB5A69+_x0001_AL20EC67AC</f>
        <v>#VALUE!</v>
      </c>
      <c r="L61" s="3" t="e">
        <f aca="false">_x0001_AL20EB5A69+_x0001_AL20EC67AC</f>
        <v>#VALUE!</v>
      </c>
      <c r="M61" s="3" t="e">
        <f aca="false">_x0001_AL20EB5A69+_x0001_AL20EC67AC</f>
        <v>#VALUE!</v>
      </c>
      <c r="N61" s="3" t="e">
        <f aca="false">_x0001_AL20EB5A69+_x0001_AL20EC67AC</f>
        <v>#VALUE!</v>
      </c>
      <c r="O61" s="3" t="e">
        <f aca="false">_x0001_AL20EB5A69+_x0001_AL20EC67AC</f>
        <v>#VALUE!</v>
      </c>
      <c r="P61" s="3" t="e">
        <f aca="false">_x0001_AL20EB5A69+_x0001_AL20EC67AC</f>
        <v>#VALUE!</v>
      </c>
      <c r="Q61" s="3" t="e">
        <f aca="false">_x0001_AL20EB5A69+_x0001_AL20EC67AC</f>
        <v>#VALUE!</v>
      </c>
      <c r="R61" s="3" t="e">
        <f aca="false">_x0001_AL20EB5A69+_x0001_AL20EC67AC</f>
        <v>#VALUE!</v>
      </c>
      <c r="S61" s="3" t="e">
        <f aca="false">_x0001_AL20EB5A69+_x0001_AL20EC67AC</f>
        <v>#VALUE!</v>
      </c>
      <c r="T61" s="3" t="e">
        <f aca="false">_x0001_AL20EA5A69+_x0001_AL20EB5A69</f>
        <v>#VALUE!</v>
      </c>
      <c r="U61" s="3" t="e">
        <f aca="false">_x0001_AL20EB5A69+_x0001_AL20EC67AC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EDD9EF+_x0001_AL20EED9EF</f>
        <v>#VALUE!</v>
      </c>
      <c r="C62" s="3" t="e">
        <f aca="false">_x0001_AL20EDD9EF+_x0001_AL20EED9EF</f>
        <v>#VALUE!</v>
      </c>
      <c r="D62" s="3" t="e">
        <f aca="false">_x0001_AL20EDD9EF+_x0001_AL20EED9EF</f>
        <v>#VALUE!</v>
      </c>
      <c r="E62" s="3" t="e">
        <f aca="false">_x0001_AL20EDD9EF+_x0001_AL20EED9EF</f>
        <v>#VALUE!</v>
      </c>
      <c r="F62" s="3" t="e">
        <f aca="false">_x0001_AL20EDD9EF+_x0001_AL20EED9EF</f>
        <v>#VALUE!</v>
      </c>
      <c r="G62" s="3" t="e">
        <f aca="false">_x0001_AL20EDD9EF+_x0001_AL20EED9EF</f>
        <v>#VALUE!</v>
      </c>
      <c r="H62" s="3" t="e">
        <f aca="false">_x0001_AL20EDD9EF+_x0001_AL20EED9EF</f>
        <v>#VALUE!</v>
      </c>
      <c r="I62" s="3" t="e">
        <f aca="false">_x0001_AL20EDD9EF+_x0001_AL20EED9EF</f>
        <v>#VALUE!</v>
      </c>
      <c r="J62" s="3" t="e">
        <f aca="false">_x0001_AL20EDD9EF+_x0001_AL20EED9EF</f>
        <v>#VALUE!</v>
      </c>
      <c r="K62" s="3" t="e">
        <f aca="false">_x0001_AL20EDD9EF+_x0001_AL20EED9EF</f>
        <v>#VALUE!</v>
      </c>
      <c r="L62" s="3" t="e">
        <f aca="false">_x0001_AL20EDD9EF+_x0001_AL20EED9EF</f>
        <v>#VALUE!</v>
      </c>
      <c r="M62" s="3" t="e">
        <f aca="false">_x0001_AL20EDD9EF+_x0001_AL20EED9EF</f>
        <v>#VALUE!</v>
      </c>
      <c r="N62" s="3" t="e">
        <f aca="false">_x0001_AL20EDD9EF+_x0001_AL20EED9EF</f>
        <v>#VALUE!</v>
      </c>
      <c r="O62" s="3" t="e">
        <f aca="false">_x0001_AL20EDD9EF+_x0001_AL20EED9EF</f>
        <v>#VALUE!</v>
      </c>
      <c r="P62" s="3" t="e">
        <f aca="false">_x0001_AL20EDD9EF+_x0001_AL20EED9EF</f>
        <v>#VALUE!</v>
      </c>
      <c r="Q62" s="3" t="e">
        <f aca="false">_x0001_AL20EDD9EF+_x0001_AL20EED9EF</f>
        <v>#VALUE!</v>
      </c>
      <c r="R62" s="3" t="e">
        <f aca="false">_x0001_AL20EDD9EF+_x0001_AL20EED9EF</f>
        <v>#VALUE!</v>
      </c>
      <c r="S62" s="3" t="e">
        <f aca="false">_x0001_AL20EDD9EF+_x0001_AL20EED9EF</f>
        <v>#VALUE!</v>
      </c>
      <c r="T62" s="3" t="e">
        <f aca="false">_x0001_AL20EC67AC+_x0001_AL20EDD9EF</f>
        <v>#VALUE!</v>
      </c>
      <c r="U62" s="3" t="e">
        <f aca="false">_x0001_AL20EDD9EF+_x0001_AL20EED9EF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EFF15F+_x0001_AL20F0024C</f>
        <v>#VALUE!</v>
      </c>
      <c r="C63" s="3" t="e">
        <f aca="false">_x0001_AL20EFF15F+_x0001_AL20F0024C</f>
        <v>#VALUE!</v>
      </c>
      <c r="D63" s="3" t="e">
        <f aca="false">_x0001_AL20EFF15F+_x0001_AL20F0024C</f>
        <v>#VALUE!</v>
      </c>
      <c r="E63" s="3" t="e">
        <f aca="false">_x0001_AL20EFF15F+_x0001_AL20F0024C</f>
        <v>#VALUE!</v>
      </c>
      <c r="F63" s="3" t="e">
        <f aca="false">_x0001_AL20EFF15F+_x0001_AL20F0024C</f>
        <v>#VALUE!</v>
      </c>
      <c r="G63" s="3" t="e">
        <f aca="false">_x0001_AL20EFF15F+_x0001_AL20F0024C</f>
        <v>#VALUE!</v>
      </c>
      <c r="H63" s="3" t="e">
        <f aca="false">_x0001_AL20EFF15F+_x0001_AL20F0024C</f>
        <v>#VALUE!</v>
      </c>
      <c r="I63" s="3" t="e">
        <f aca="false">_x0001_AL20EFF15F+_x0001_AL20F0024C</f>
        <v>#VALUE!</v>
      </c>
      <c r="J63" s="3" t="e">
        <f aca="false">_x0001_AL20EFF15F+_x0001_AL20F0024C</f>
        <v>#VALUE!</v>
      </c>
      <c r="K63" s="3" t="e">
        <f aca="false">_x0001_AL20EFF15F+_x0001_AL20F0024C</f>
        <v>#VALUE!</v>
      </c>
      <c r="L63" s="3" t="e">
        <f aca="false">_x0001_AL20EFF15F+_x0001_AL20F0024C</f>
        <v>#VALUE!</v>
      </c>
      <c r="M63" s="3" t="e">
        <f aca="false">_x0001_AL20EFF15F+_x0001_AL20F0024C</f>
        <v>#VALUE!</v>
      </c>
      <c r="N63" s="3" t="e">
        <f aca="false">_x0001_AL20EFF15F+_x0001_AL20F0024C</f>
        <v>#VALUE!</v>
      </c>
      <c r="O63" s="3" t="e">
        <f aca="false">_x0001_AL20EFF15F+_x0001_AL20F0024C</f>
        <v>#VALUE!</v>
      </c>
      <c r="P63" s="3" t="e">
        <f aca="false">_x0001_AL20EFF15F+_x0001_AL20F0024C</f>
        <v>#VALUE!</v>
      </c>
      <c r="Q63" s="3" t="e">
        <f aca="false">_x0001_AL20EFF15F+_x0001_AL20F0024C</f>
        <v>#VALUE!</v>
      </c>
      <c r="R63" s="3" t="e">
        <f aca="false">_x0001_AL20EFF15F+_x0001_AL20F0024C</f>
        <v>#VALUE!</v>
      </c>
      <c r="S63" s="3" t="e">
        <f aca="false">_x0001_AL20EFF15F+_x0001_AL20F0024C</f>
        <v>#VALUE!</v>
      </c>
      <c r="T63" s="3" t="e">
        <f aca="false">_x0001_AL20EED9EF+_x0001_AL20EFF15F</f>
        <v>#VALUE!</v>
      </c>
      <c r="U63" s="3" t="e">
        <f aca="false">_x0001_AL20EFF15F+_x0001_AL20F0024C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F10516+_x0001_AL20F23287</f>
        <v>#VALUE!</v>
      </c>
      <c r="C64" s="3" t="e">
        <f aca="false">_x0001_AL20F10516+_x0001_AL20F23287</f>
        <v>#VALUE!</v>
      </c>
      <c r="D64" s="3" t="e">
        <f aca="false">_x0001_AL20F10516+_x0001_AL20F23287</f>
        <v>#VALUE!</v>
      </c>
      <c r="E64" s="3" t="e">
        <f aca="false">_x0001_AL20F10516+_x0001_AL20F23287</f>
        <v>#VALUE!</v>
      </c>
      <c r="F64" s="3" t="e">
        <f aca="false">_x0001_AL20F10516+_x0001_AL20F23287</f>
        <v>#VALUE!</v>
      </c>
      <c r="G64" s="3" t="e">
        <f aca="false">_x0001_AL20F10516+_x0001_AL20F23287</f>
        <v>#VALUE!</v>
      </c>
      <c r="H64" s="3" t="e">
        <f aca="false">_x0001_AL20F10516+_x0001_AL20F23287</f>
        <v>#VALUE!</v>
      </c>
      <c r="I64" s="3" t="e">
        <f aca="false">_x0001_AL20F10516+_x0001_AL20F23287</f>
        <v>#VALUE!</v>
      </c>
      <c r="J64" s="3" t="e">
        <f aca="false">_x0001_AL20F10516+_x0001_AL20F23287</f>
        <v>#VALUE!</v>
      </c>
      <c r="K64" s="3" t="e">
        <f aca="false">_x0001_AL20F10516+_x0001_AL20F23287</f>
        <v>#VALUE!</v>
      </c>
      <c r="L64" s="3" t="e">
        <f aca="false">_x0001_AL20F10516+_x0001_AL20F23287</f>
        <v>#VALUE!</v>
      </c>
      <c r="M64" s="3" t="e">
        <f aca="false">_x0001_AL20F10516+_x0001_AL20F23287</f>
        <v>#VALUE!</v>
      </c>
      <c r="N64" s="3" t="e">
        <f aca="false">_x0001_AL20F10516+_x0001_AL20F23287</f>
        <v>#VALUE!</v>
      </c>
      <c r="O64" s="3" t="e">
        <f aca="false">_x0001_AL20F10516+_x0001_AL20F23287</f>
        <v>#VALUE!</v>
      </c>
      <c r="P64" s="3" t="e">
        <f aca="false">_x0001_AL20F10516+_x0001_AL20F23287</f>
        <v>#VALUE!</v>
      </c>
      <c r="Q64" s="3" t="e">
        <f aca="false">_x0001_AL20F10516+_x0001_AL20F23287</f>
        <v>#VALUE!</v>
      </c>
      <c r="R64" s="3" t="e">
        <f aca="false">_x0001_AL20F10516+_x0001_AL20F23287</f>
        <v>#VALUE!</v>
      </c>
      <c r="S64" s="3" t="e">
        <f aca="false">_x0001_AL20F10516+_x0001_AL20F23287</f>
        <v>#VALUE!</v>
      </c>
      <c r="T64" s="3" t="e">
        <f aca="false">_x0001_AL20F0024C+_x0001_AL20F10516</f>
        <v>#VALUE!</v>
      </c>
      <c r="U64" s="3" t="e">
        <f aca="false">_x0001_AL20F10516+_x0001_AL20F23287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F33287+_x0001_AL20F40816</f>
        <v>#VALUE!</v>
      </c>
      <c r="C65" s="3" t="e">
        <f aca="false">_x0001_AL20F33287+_x0001_AL20F40816</f>
        <v>#VALUE!</v>
      </c>
      <c r="D65" s="3" t="e">
        <f aca="false">_x0001_AL20F33287+_x0001_AL20F40816</f>
        <v>#VALUE!</v>
      </c>
      <c r="E65" s="3" t="e">
        <f aca="false">_x0001_AL20F33287+_x0001_AL20F40816</f>
        <v>#VALUE!</v>
      </c>
      <c r="F65" s="3" t="e">
        <f aca="false">_x0001_AL20F33287+_x0001_AL20F40816</f>
        <v>#VALUE!</v>
      </c>
      <c r="G65" s="3" t="e">
        <f aca="false">_x0001_AL20F33287+_x0001_AL20F40816</f>
        <v>#VALUE!</v>
      </c>
      <c r="H65" s="3" t="e">
        <f aca="false">_x0001_AL20F33287+_x0001_AL20F40816</f>
        <v>#VALUE!</v>
      </c>
      <c r="I65" s="3" t="e">
        <f aca="false">_x0001_AL20F33287+_x0001_AL20F40816</f>
        <v>#VALUE!</v>
      </c>
      <c r="J65" s="3" t="e">
        <f aca="false">_x0001_AL20F33287+_x0001_AL20F40816</f>
        <v>#VALUE!</v>
      </c>
      <c r="K65" s="3" t="e">
        <f aca="false">_x0001_AL20F33287+_x0001_AL20F40816</f>
        <v>#VALUE!</v>
      </c>
      <c r="L65" s="3" t="e">
        <f aca="false">_x0001_AL20F33287+_x0001_AL20F40816</f>
        <v>#VALUE!</v>
      </c>
      <c r="M65" s="3" t="e">
        <f aca="false">_x0001_AL20F33287+_x0001_AL20F40816</f>
        <v>#VALUE!</v>
      </c>
      <c r="N65" s="3" t="e">
        <f aca="false">_x0001_AL20F33287+_x0001_AL20F40816</f>
        <v>#VALUE!</v>
      </c>
      <c r="O65" s="3" t="e">
        <f aca="false">_x0001_AL20F33287+_x0001_AL20F40816</f>
        <v>#VALUE!</v>
      </c>
      <c r="P65" s="3" t="e">
        <f aca="false">_x0001_AL20F33287+_x0001_AL20F40816</f>
        <v>#VALUE!</v>
      </c>
      <c r="Q65" s="3" t="e">
        <f aca="false">_x0001_AL20F33287+_x0001_AL20F40816</f>
        <v>#VALUE!</v>
      </c>
      <c r="R65" s="3" t="e">
        <f aca="false">_x0001_AL20F33287+_x0001_AL20F40816</f>
        <v>#VALUE!</v>
      </c>
      <c r="S65" s="3" t="e">
        <f aca="false">_x0001_AL20F33287+_x0001_AL20F40816</f>
        <v>#VALUE!</v>
      </c>
      <c r="T65" s="3" t="e">
        <f aca="false">_x0001_AL20F23287+_x0001_AL20F33287</f>
        <v>#VALUE!</v>
      </c>
      <c r="U65" s="3" t="e">
        <f aca="false">_x0001_AL20F33287+_x0001_AL20F40816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F55289+_x0001_AL20F6D39C</f>
        <v>#VALUE!</v>
      </c>
      <c r="C66" s="3" t="e">
        <f aca="false">_x0001_AL20F55289+_x0001_AL20F6D39C</f>
        <v>#VALUE!</v>
      </c>
      <c r="D66" s="3" t="e">
        <f aca="false">_x0001_AL20F55289+_x0001_AL20F6D39C</f>
        <v>#VALUE!</v>
      </c>
      <c r="E66" s="3" t="e">
        <f aca="false">_x0001_AL20F55289+_x0001_AL20F6D39C</f>
        <v>#VALUE!</v>
      </c>
      <c r="F66" s="3" t="e">
        <f aca="false">_x0001_AL20F55289+_x0001_AL20F6D39C</f>
        <v>#VALUE!</v>
      </c>
      <c r="G66" s="3" t="e">
        <f aca="false">_x0001_AL20F55289+_x0001_AL20F6D39C</f>
        <v>#VALUE!</v>
      </c>
      <c r="H66" s="3" t="e">
        <f aca="false">_x0001_AL20F55289+_x0001_AL20F6D39C</f>
        <v>#VALUE!</v>
      </c>
      <c r="I66" s="3" t="e">
        <f aca="false">_x0001_AL20F55289+_x0001_AL20F6D39C</f>
        <v>#VALUE!</v>
      </c>
      <c r="J66" s="3" t="e">
        <f aca="false">_x0001_AL20F55289+_x0001_AL20F6D39C</f>
        <v>#VALUE!</v>
      </c>
      <c r="K66" s="3" t="e">
        <f aca="false">_x0001_AL20F55289+_x0001_AL20F6D39C</f>
        <v>#VALUE!</v>
      </c>
      <c r="L66" s="3" t="e">
        <f aca="false">_x0001_AL20F55289+_x0001_AL20F6D39C</f>
        <v>#VALUE!</v>
      </c>
      <c r="M66" s="3" t="e">
        <f aca="false">_x0001_AL20F55289+_x0001_AL20F6D39C</f>
        <v>#VALUE!</v>
      </c>
      <c r="N66" s="3" t="e">
        <f aca="false">_x0001_AL20F55289+_x0001_AL20F6D39C</f>
        <v>#VALUE!</v>
      </c>
      <c r="O66" s="3" t="e">
        <f aca="false">_x0001_AL20F55289+_x0001_AL20F6D39C</f>
        <v>#VALUE!</v>
      </c>
      <c r="P66" s="3" t="e">
        <f aca="false">_x0001_AL20F55289+_x0001_AL20F6D39C</f>
        <v>#VALUE!</v>
      </c>
      <c r="Q66" s="3" t="e">
        <f aca="false">_x0001_AL20F55289+_x0001_AL20F6D39C</f>
        <v>#VALUE!</v>
      </c>
      <c r="R66" s="3" t="e">
        <f aca="false">_x0001_AL20F55289+_x0001_AL20F6D39C</f>
        <v>#VALUE!</v>
      </c>
      <c r="S66" s="3" t="e">
        <f aca="false">_x0001_AL20F55289+_x0001_AL20F6D39C</f>
        <v>#VALUE!</v>
      </c>
      <c r="T66" s="3" t="e">
        <f aca="false">_x0001_AL20F40816+_x0001_AL20F55289</f>
        <v>#VALUE!</v>
      </c>
      <c r="U66" s="3" t="e">
        <f aca="false">_x0001_AL20F55289+_x0001_AL20F6D39C</f>
        <v>#VALUE!</v>
      </c>
    </row>
    <row r="67" customFormat="false" ht="14.65" hidden="false" customHeight="false" outlineLevel="0" collapsed="false">
      <c r="A67" s="2" t="s">
        <v>29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2</v>
      </c>
    </row>
    <row r="70" customFormat="false" ht="14.65" hidden="false" customHeight="false" outlineLevel="0" collapsed="false">
      <c r="A70" s="2" t="s">
        <v>5</v>
      </c>
      <c r="B70" s="2" t="s">
        <v>6</v>
      </c>
      <c r="C70" s="2" t="s">
        <v>7</v>
      </c>
      <c r="D70" s="2" t="s">
        <v>8</v>
      </c>
      <c r="E70" s="2" t="s">
        <v>9</v>
      </c>
      <c r="F70" s="2" t="s">
        <v>10</v>
      </c>
      <c r="G70" s="2" t="s">
        <v>11</v>
      </c>
      <c r="H70" s="2" t="s">
        <v>12</v>
      </c>
      <c r="I70" s="2" t="s">
        <v>13</v>
      </c>
      <c r="J70" s="2" t="s">
        <v>14</v>
      </c>
      <c r="K70" s="2" t="s">
        <v>15</v>
      </c>
      <c r="L70" s="2" t="s">
        <v>16</v>
      </c>
      <c r="M70" s="2" t="s">
        <v>17</v>
      </c>
      <c r="N70" s="2" t="s">
        <v>18</v>
      </c>
      <c r="O70" s="2" t="s">
        <v>19</v>
      </c>
      <c r="P70" s="2" t="s">
        <v>20</v>
      </c>
      <c r="Q70" s="2" t="s">
        <v>21</v>
      </c>
      <c r="R70" s="2" t="s">
        <v>22</v>
      </c>
      <c r="S70" s="2" t="s">
        <v>23</v>
      </c>
      <c r="T70" s="2" t="s">
        <v>24</v>
      </c>
      <c r="U70" s="2" t="s">
        <v>25</v>
      </c>
    </row>
    <row r="71" customFormat="false" ht="14.65" hidden="false" customHeight="false" outlineLevel="0" collapsed="false">
      <c r="A71" s="2" t="s">
        <v>26</v>
      </c>
      <c r="B71" s="1" t="s">
        <v>33</v>
      </c>
      <c r="C71" s="1" t="s">
        <v>33</v>
      </c>
      <c r="D71" s="1" t="s">
        <v>33</v>
      </c>
      <c r="E71" s="1" t="s">
        <v>33</v>
      </c>
      <c r="F71" s="1" t="s">
        <v>33</v>
      </c>
      <c r="G71" s="1" t="s">
        <v>33</v>
      </c>
      <c r="H71" s="1" t="s">
        <v>33</v>
      </c>
      <c r="I71" s="1" t="s">
        <v>33</v>
      </c>
      <c r="J71" s="1" t="s">
        <v>33</v>
      </c>
      <c r="K71" s="1" t="s">
        <v>33</v>
      </c>
      <c r="L71" s="1" t="s">
        <v>33</v>
      </c>
      <c r="M71" s="1" t="s">
        <v>33</v>
      </c>
      <c r="N71" s="1" t="s">
        <v>33</v>
      </c>
      <c r="O71" s="1" t="s">
        <v>33</v>
      </c>
      <c r="P71" s="1" t="s">
        <v>33</v>
      </c>
      <c r="Q71" s="1" t="s">
        <v>33</v>
      </c>
      <c r="R71" s="1" t="s">
        <v>33</v>
      </c>
      <c r="S71" s="1" t="s">
        <v>33</v>
      </c>
      <c r="T71" s="1" t="s">
        <v>33</v>
      </c>
      <c r="U71" s="1" t="s">
        <v>33</v>
      </c>
    </row>
    <row r="72" customFormat="false" ht="14.6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4.65" hidden="false" customHeight="false" outlineLevel="0" collapsed="false">
      <c r="A73" s="2" t="s">
        <v>28</v>
      </c>
      <c r="B73" s="3" t="e">
        <f aca="false">_x0001_AL20E1E8DC+_x0001_AL20E2E8DC</f>
        <v>#VALUE!</v>
      </c>
      <c r="C73" s="3" t="e">
        <f aca="false">_x0001_AL20E1E8DC+_x0001_AL20E2E8DC</f>
        <v>#VALUE!</v>
      </c>
      <c r="D73" s="3" t="e">
        <f aca="false">_x0001_AL20E1E8DC+_x0001_AL20E2E8DC</f>
        <v>#VALUE!</v>
      </c>
      <c r="E73" s="3" t="e">
        <f aca="false">_x0001_AL20E1E8DC+_x0001_AL20E2E8DC</f>
        <v>#VALUE!</v>
      </c>
      <c r="F73" s="3" t="e">
        <f aca="false">_x0001_AL20E1E8DC+_x0001_AL20E2E8DC</f>
        <v>#VALUE!</v>
      </c>
      <c r="G73" s="3" t="e">
        <f aca="false">_x0001_AL20E1E8DC+_x0001_AL20E2E8DC</f>
        <v>#VALUE!</v>
      </c>
      <c r="H73" s="3" t="e">
        <f aca="false">_x0001_AL20E1E8DC+_x0001_AL20E2E8DC</f>
        <v>#VALUE!</v>
      </c>
      <c r="I73" s="3" t="e">
        <f aca="false">_x0001_AL20E1E8DC+_x0001_AL20E2E8DC</f>
        <v>#VALUE!</v>
      </c>
      <c r="J73" s="3" t="e">
        <f aca="false">_x0001_AL20E1E8DC+_x0001_AL20E2E8DC</f>
        <v>#VALUE!</v>
      </c>
      <c r="K73" s="3" t="e">
        <f aca="false">_x0001_AL20E1E8DC+_x0001_AL20E2E8DC</f>
        <v>#VALUE!</v>
      </c>
      <c r="L73" s="3" t="e">
        <f aca="false">_x0001_AL20E1E8DC+_x0001_AL20E2E8DC</f>
        <v>#VALUE!</v>
      </c>
      <c r="M73" s="3" t="e">
        <f aca="false">_x0001_AL20E1E8DC+_x0001_AL20E2E8DC</f>
        <v>#VALUE!</v>
      </c>
      <c r="N73" s="3" t="e">
        <f aca="false">_x0001_AL20E1E8DC+_x0001_AL20E2E8DC</f>
        <v>#VALUE!</v>
      </c>
      <c r="O73" s="3" t="e">
        <f aca="false">_x0001_AL20E1E8DC+_x0001_AL20E2E8DC</f>
        <v>#VALUE!</v>
      </c>
      <c r="P73" s="3" t="e">
        <f aca="false">_x0001_AL20E1E8DC+_x0001_AL20E2E8DC</f>
        <v>#VALUE!</v>
      </c>
      <c r="Q73" s="3" t="e">
        <f aca="false">Excel_BuiltIn_Database+Excel_BuiltIn_Print_Area</f>
        <v>#VALUE!</v>
      </c>
      <c r="R73" s="3" t="e">
        <f aca="false">Excel_BuiltIn_Database+Excel_BuiltIn_Print_Area</f>
        <v>#VALUE!</v>
      </c>
      <c r="S73" s="3" t="e">
        <f aca="false">Excel_BuiltIn_Database+Excel_BuiltIn_Print_Area</f>
        <v>#VALUE!</v>
      </c>
      <c r="T73" s="3" t="e">
        <f aca="false">Excel_BuiltIn_Database+Excel_BuiltIn_Print_Area</f>
        <v>#VALUE!</v>
      </c>
      <c r="U73" s="3" t="e">
        <f aca="false">Excel_BuiltIn_Database+Excel_BuiltIn_Print_Area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_x0001_AL20F7D39C+_x0001_AL20F8D780</f>
        <v>#VALUE!</v>
      </c>
      <c r="C74" s="3" t="e">
        <f aca="false">_x0001_AL20F7D39C+_x0001_AL20F8D780</f>
        <v>#VALUE!</v>
      </c>
      <c r="D74" s="3" t="e">
        <f aca="false">_x0001_AL20F7D39C+_x0001_AL20F8D780</f>
        <v>#VALUE!</v>
      </c>
      <c r="E74" s="3" t="e">
        <f aca="false">_x0001_AL20F7D39C+_x0001_AL20F8D780</f>
        <v>#VALUE!</v>
      </c>
      <c r="F74" s="3" t="e">
        <f aca="false">_x0001_AL20F7D39C+_x0001_AL20F8D780</f>
        <v>#VALUE!</v>
      </c>
      <c r="G74" s="3" t="e">
        <f aca="false">_x0001_AL20F7D39C+_x0001_AL20F8D780</f>
        <v>#VALUE!</v>
      </c>
      <c r="H74" s="3" t="e">
        <f aca="false">_x0001_AL20F7D39C+_x0001_AL20F8D780</f>
        <v>#VALUE!</v>
      </c>
      <c r="I74" s="3" t="e">
        <f aca="false">_x0001_AL20F7D39C+_x0001_AL20F8D780</f>
        <v>#VALUE!</v>
      </c>
      <c r="J74" s="3" t="e">
        <f aca="false">_x0001_AL20F7D39C+_x0001_AL20F8D780</f>
        <v>#VALUE!</v>
      </c>
      <c r="K74" s="3" t="e">
        <f aca="false">_x0001_AL20F7D39C+_x0001_AL20F8D780</f>
        <v>#VALUE!</v>
      </c>
      <c r="L74" s="3" t="e">
        <f aca="false">_x0001_AL20F7D39C+_x0001_AL20F8D780</f>
        <v>#VALUE!</v>
      </c>
      <c r="M74" s="3" t="e">
        <f aca="false">_x0001_AL20F7D39C+_x0001_AL20F8D780</f>
        <v>#VALUE!</v>
      </c>
      <c r="N74" s="3" t="e">
        <f aca="false">_x0001_AL20F7D39C+_x0001_AL20F8D780</f>
        <v>#VALUE!</v>
      </c>
      <c r="O74" s="3" t="e">
        <f aca="false">_x0001_AL20F7D39C+_x0001_AL20F8D780</f>
        <v>#VALUE!</v>
      </c>
      <c r="P74" s="3" t="e">
        <f aca="false">_x0001_AL20F7D39C+_x0001_AL20F8D780</f>
        <v>#VALUE!</v>
      </c>
      <c r="Q74" s="3" t="e">
        <f aca="false">_x0001_AL20F7D39C+_x0001_AL20F8D780</f>
        <v>#VALUE!</v>
      </c>
      <c r="R74" s="3" t="e">
        <f aca="false">_x0001_AL20F7D39C+_x0001_AL20F8D780</f>
        <v>#VALUE!</v>
      </c>
      <c r="S74" s="3" t="e">
        <f aca="false">_x0001_AL20F7D39C+_x0001_AL20F8D780</f>
        <v>#VALUE!</v>
      </c>
      <c r="T74" s="3" t="e">
        <f aca="false">_x0001_AL20F6D39C+_x0001_AL20F7D39C</f>
        <v>#VALUE!</v>
      </c>
      <c r="U74" s="3" t="e">
        <f aca="false">_x0001_AL20F7D39C+_x0001_AL20F8D780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_x0001_AL20F9DAE7+_x0001_AL20FAEEF7</f>
        <v>#VALUE!</v>
      </c>
      <c r="C75" s="3" t="e">
        <f aca="false">_x0001_AL20F9DAE7+_x0001_AL20FAEEF7</f>
        <v>#VALUE!</v>
      </c>
      <c r="D75" s="3" t="e">
        <f aca="false">_x0001_AL20F9DAE7+_x0001_AL20FAEEF7</f>
        <v>#VALUE!</v>
      </c>
      <c r="E75" s="3" t="e">
        <f aca="false">_x0001_AL20F9DAE7+_x0001_AL20FAEEF7</f>
        <v>#VALUE!</v>
      </c>
      <c r="F75" s="3" t="e">
        <f aca="false">_x0001_AL20F9DAE7+_x0001_AL20FAEEF7</f>
        <v>#VALUE!</v>
      </c>
      <c r="G75" s="3" t="e">
        <f aca="false">_x0001_AL20F9DAE7+_x0001_AL20FAEEF7</f>
        <v>#VALUE!</v>
      </c>
      <c r="H75" s="3" t="e">
        <f aca="false">_x0001_AL20F9DAE7+_x0001_AL20FAEEF7</f>
        <v>#VALUE!</v>
      </c>
      <c r="I75" s="3" t="e">
        <f aca="false">_x0001_AL20F9DAE7+_x0001_AL20FAEEF7</f>
        <v>#VALUE!</v>
      </c>
      <c r="J75" s="3" t="e">
        <f aca="false">_x0001_AL20F9DAE7+_x0001_AL20FAEEF7</f>
        <v>#VALUE!</v>
      </c>
      <c r="K75" s="3" t="e">
        <f aca="false">_x0001_AL20F9DAE7+_x0001_AL20FAEEF7</f>
        <v>#VALUE!</v>
      </c>
      <c r="L75" s="3" t="e">
        <f aca="false">_x0001_AL20F9DAE7+_x0001_AL20FAEEF7</f>
        <v>#VALUE!</v>
      </c>
      <c r="M75" s="3" t="e">
        <f aca="false">_x0001_AL20F9DAE7+_x0001_AL20FAEEF7</f>
        <v>#VALUE!</v>
      </c>
      <c r="N75" s="3" t="e">
        <f aca="false">_x0001_AL20F9DAE7+_x0001_AL20FAEEF7</f>
        <v>#VALUE!</v>
      </c>
      <c r="O75" s="3" t="e">
        <f aca="false">_x0001_AL20F9DAE7+_x0001_AL20FAEEF7</f>
        <v>#VALUE!</v>
      </c>
      <c r="P75" s="3" t="e">
        <f aca="false">_x0001_AL20F9DAE7+_x0001_AL20FAEEF7</f>
        <v>#VALUE!</v>
      </c>
      <c r="Q75" s="3" t="e">
        <f aca="false">_x0001_AL20F9DAE7+_x0001_AL20FAEEF7</f>
        <v>#VALUE!</v>
      </c>
      <c r="R75" s="3" t="e">
        <f aca="false">_x0001_AL20F9DAE7+_x0001_AL20FAEEF7</f>
        <v>#VALUE!</v>
      </c>
      <c r="S75" s="3" t="e">
        <f aca="false">_x0001_AL20F9DAE7+_x0001_AL20FAEEF7</f>
        <v>#VALUE!</v>
      </c>
      <c r="T75" s="3" t="e">
        <f aca="false">_x0001_AL20F8D780+_x0001_AL20F9DAE7</f>
        <v>#VALUE!</v>
      </c>
      <c r="U75" s="3" t="e">
        <f aca="false">_x0001_AL20F9DAE7+_x0001_AL20FAEEF7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_x0001_AL20FB1912+_x0001_AL20FC2AC5</f>
        <v>#VALUE!</v>
      </c>
      <c r="C76" s="3" t="e">
        <f aca="false">_x0001_AL20FB1912+_x0001_AL20FC2AC5</f>
        <v>#VALUE!</v>
      </c>
      <c r="D76" s="3" t="e">
        <f aca="false">_x0001_AL20FB1912+_x0001_AL20FC2AC5</f>
        <v>#VALUE!</v>
      </c>
      <c r="E76" s="3" t="e">
        <f aca="false">_x0001_AL20FB1912+_x0001_AL20FC2AC5</f>
        <v>#VALUE!</v>
      </c>
      <c r="F76" s="3" t="e">
        <f aca="false">_x0001_AL20FB1912+_x0001_AL20FC2AC5</f>
        <v>#VALUE!</v>
      </c>
      <c r="G76" s="3" t="e">
        <f aca="false">_x0001_AL20FB1912+_x0001_AL20FC2AC5</f>
        <v>#VALUE!</v>
      </c>
      <c r="H76" s="3" t="e">
        <f aca="false">_x0001_AL20FB1912+_x0001_AL20FC2AC5</f>
        <v>#VALUE!</v>
      </c>
      <c r="I76" s="3" t="e">
        <f aca="false">_x0001_AL20FB1912+_x0001_AL20FC2AC5</f>
        <v>#VALUE!</v>
      </c>
      <c r="J76" s="3" t="e">
        <f aca="false">_x0001_AL20FB1912+_x0001_AL20FC2AC5</f>
        <v>#VALUE!</v>
      </c>
      <c r="K76" s="3" t="e">
        <f aca="false">_x0001_AL20FB1912+_x0001_AL20FC2AC5</f>
        <v>#VALUE!</v>
      </c>
      <c r="L76" s="3" t="e">
        <f aca="false">_x0001_AL20FB1912+_x0001_AL20FC2AC5</f>
        <v>#VALUE!</v>
      </c>
      <c r="M76" s="3" t="e">
        <f aca="false">_x0001_AL20FB1912+_x0001_AL20FC2AC5</f>
        <v>#VALUE!</v>
      </c>
      <c r="N76" s="3" t="e">
        <f aca="false">_x0001_AL20FB1912+_x0001_AL20FC2AC5</f>
        <v>#VALUE!</v>
      </c>
      <c r="O76" s="3" t="e">
        <f aca="false">_x0001_AL20FB1912+_x0001_AL20FC2AC5</f>
        <v>#VALUE!</v>
      </c>
      <c r="P76" s="3" t="e">
        <f aca="false">_x0001_AL20FB1912+_x0001_AL20FC2AC5</f>
        <v>#VALUE!</v>
      </c>
      <c r="Q76" s="3" t="e">
        <f aca="false">_x0001_AL20FB1912+_x0001_AL20FC2AC5</f>
        <v>#VALUE!</v>
      </c>
      <c r="R76" s="3" t="e">
        <f aca="false">_x0001_AL20FB1912+_x0001_AL20FC2AC5</f>
        <v>#VALUE!</v>
      </c>
      <c r="S76" s="3" t="e">
        <f aca="false">_x0001_AL20FB1912+_x0001_AL20FC2AC5</f>
        <v>#VALUE!</v>
      </c>
      <c r="T76" s="3" t="e">
        <f aca="false">_x0001_AL20FAEEF7+_x0001_AL20FB1912</f>
        <v>#VALUE!</v>
      </c>
      <c r="U76" s="3" t="e">
        <f aca="false">_x0001_AL20FB1912+_x0001_AL20FC2AC5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_x0001_AL20FD3C6B+_x0001_AL20FE3C6E</f>
        <v>#VALUE!</v>
      </c>
      <c r="C77" s="3" t="e">
        <f aca="false">_x0001_AL20FD3C6B+_x0001_AL20FE3C6E</f>
        <v>#VALUE!</v>
      </c>
      <c r="D77" s="3" t="e">
        <f aca="false">_x0001_AL20FD3C6B+_x0001_AL20FE3C6E</f>
        <v>#VALUE!</v>
      </c>
      <c r="E77" s="3" t="e">
        <f aca="false">_x0001_AL20FD3C6B+_x0001_AL20FE3C6E</f>
        <v>#VALUE!</v>
      </c>
      <c r="F77" s="3" t="e">
        <f aca="false">_x0001_AL20FD3C6B+_x0001_AL20FE3C6E</f>
        <v>#VALUE!</v>
      </c>
      <c r="G77" s="3" t="e">
        <f aca="false">_x0001_AL20FD3C6B+_x0001_AL20FE3C6E</f>
        <v>#VALUE!</v>
      </c>
      <c r="H77" s="3" t="e">
        <f aca="false">_x0001_AL20FD3C6B+_x0001_AL20FE3C6E</f>
        <v>#VALUE!</v>
      </c>
      <c r="I77" s="3" t="e">
        <f aca="false">_x0001_AL20FD3C6B+_x0001_AL20FE3C6E</f>
        <v>#VALUE!</v>
      </c>
      <c r="J77" s="3" t="e">
        <f aca="false">_x0001_AL20FD3C6B+_x0001_AL20FE3C6E</f>
        <v>#VALUE!</v>
      </c>
      <c r="K77" s="3" t="e">
        <f aca="false">_x0001_AL20FD3C6B+_x0001_AL20FE3C6E</f>
        <v>#VALUE!</v>
      </c>
      <c r="L77" s="3" t="e">
        <f aca="false">_x0001_AL20FD3C6B+_x0001_AL20FE3C6E</f>
        <v>#VALUE!</v>
      </c>
      <c r="M77" s="3" t="e">
        <f aca="false">_x0001_AL20FD3C6B+_x0001_AL20FE3C6E</f>
        <v>#VALUE!</v>
      </c>
      <c r="N77" s="3" t="e">
        <f aca="false">_x0001_AL20FD3C6B+_x0001_AL20FE3C6E</f>
        <v>#VALUE!</v>
      </c>
      <c r="O77" s="3" t="e">
        <f aca="false">_x0001_AL20FD3C6B+_x0001_AL20FE3C6E</f>
        <v>#VALUE!</v>
      </c>
      <c r="P77" s="3" t="e">
        <f aca="false">_x0001_AL20FD3C6B+_x0001_AL20FE3C6E</f>
        <v>#VALUE!</v>
      </c>
      <c r="Q77" s="3" t="e">
        <f aca="false">_x0001_AL20FD3C6B+_x0001_AL20FE3C6E</f>
        <v>#VALUE!</v>
      </c>
      <c r="R77" s="3" t="e">
        <f aca="false">_x0001_AL20FD3C6B+_x0001_AL20FE3C6E</f>
        <v>#VALUE!</v>
      </c>
      <c r="S77" s="3" t="e">
        <f aca="false">_x0001_AL20FD3C6B+_x0001_AL20FE3C6E</f>
        <v>#VALUE!</v>
      </c>
      <c r="T77" s="3" t="e">
        <f aca="false">_x0001_AL20FC2AC5+_x0001_AL20FD3C6B</f>
        <v>#VALUE!</v>
      </c>
      <c r="U77" s="3" t="e">
        <f aca="false">_x0001_AL20FD3C6B+_x0001_AL20FE3C6E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_x0001_AL20FF3F2E+_x0001_AL210041E3</f>
        <v>#VALUE!</v>
      </c>
      <c r="C78" s="3" t="e">
        <f aca="false">_x0001_AL20FF3F2E+_x0001_AL210041E3</f>
        <v>#VALUE!</v>
      </c>
      <c r="D78" s="3" t="e">
        <f aca="false">_x0001_AL20FF3F2E+_x0001_AL210041E3</f>
        <v>#VALUE!</v>
      </c>
      <c r="E78" s="3" t="e">
        <f aca="false">_x0001_AL20FF3F2E+_x0001_AL210041E3</f>
        <v>#VALUE!</v>
      </c>
      <c r="F78" s="3" t="e">
        <f aca="false">_x0001_AL20FF3F2E+_x0001_AL210041E3</f>
        <v>#VALUE!</v>
      </c>
      <c r="G78" s="3" t="e">
        <f aca="false">_x0001_AL20FF3F2E+_x0001_AL210041E3</f>
        <v>#VALUE!</v>
      </c>
      <c r="H78" s="3" t="e">
        <f aca="false">_x0001_AL20FF3F2E+_x0001_AL210041E3</f>
        <v>#VALUE!</v>
      </c>
      <c r="I78" s="3" t="e">
        <f aca="false">_x0001_AL20FF3F2E+_x0001_AL210041E3</f>
        <v>#VALUE!</v>
      </c>
      <c r="J78" s="3" t="e">
        <f aca="false">_x0001_AL20FF3F2E+_x0001_AL210041E3</f>
        <v>#VALUE!</v>
      </c>
      <c r="K78" s="3" t="e">
        <f aca="false">_x0001_AL20FF3F2E+_x0001_AL210041E3</f>
        <v>#VALUE!</v>
      </c>
      <c r="L78" s="3" t="e">
        <f aca="false">_x0001_AL20FF3F2E+_x0001_AL210041E3</f>
        <v>#VALUE!</v>
      </c>
      <c r="M78" s="3" t="e">
        <f aca="false">_x0001_AL20FF3F2E+_x0001_AL210041E3</f>
        <v>#VALUE!</v>
      </c>
      <c r="N78" s="3" t="e">
        <f aca="false">_x0001_AL20FF3F2E+_x0001_AL210041E3</f>
        <v>#VALUE!</v>
      </c>
      <c r="O78" s="3" t="e">
        <f aca="false">_x0001_AL20FF3F2E+_x0001_AL210041E3</f>
        <v>#VALUE!</v>
      </c>
      <c r="P78" s="3" t="e">
        <f aca="false">_x0001_AL20FF3F2E+_x0001_AL210041E3</f>
        <v>#VALUE!</v>
      </c>
      <c r="Q78" s="3" t="e">
        <f aca="false">_x0001_AL20FF3F2E+_x0001_AL210041E3</f>
        <v>#VALUE!</v>
      </c>
      <c r="R78" s="3" t="e">
        <f aca="false">_x0001_AL20FF3F2E+_x0001_AL210041E3</f>
        <v>#VALUE!</v>
      </c>
      <c r="S78" s="3" t="e">
        <f aca="false">_x0001_AL20FF3F2E+_x0001_AL210041E3</f>
        <v>#VALUE!</v>
      </c>
      <c r="T78" s="3" t="e">
        <f aca="false">_x0001_AL20FE3C6E+_x0001_AL20FF3F2E</f>
        <v>#VALUE!</v>
      </c>
      <c r="U78" s="3" t="e">
        <f aca="false">_x0001_AL20FF3F2E+_x0001_AL210041E3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_x0001_AL21015178+_x0001_AL21026CB8</f>
        <v>#VALUE!</v>
      </c>
      <c r="C79" s="3" t="e">
        <f aca="false">_x0001_AL21015178+_x0001_AL21026CB8</f>
        <v>#VALUE!</v>
      </c>
      <c r="D79" s="3" t="e">
        <f aca="false">_x0001_AL21015178+_x0001_AL21026CB8</f>
        <v>#VALUE!</v>
      </c>
      <c r="E79" s="3" t="e">
        <f aca="false">_x0001_AL21015178+_x0001_AL21026CB8</f>
        <v>#VALUE!</v>
      </c>
      <c r="F79" s="3" t="e">
        <f aca="false">_x0001_AL21015178+_x0001_AL21026CB8</f>
        <v>#VALUE!</v>
      </c>
      <c r="G79" s="3" t="e">
        <f aca="false">_x0001_AL21015178+_x0001_AL21026CB8</f>
        <v>#VALUE!</v>
      </c>
      <c r="H79" s="3" t="e">
        <f aca="false">_x0001_AL21015178+_x0001_AL21026CB8</f>
        <v>#VALUE!</v>
      </c>
      <c r="I79" s="3" t="e">
        <f aca="false">_x0001_AL21015178+_x0001_AL21026CB8</f>
        <v>#VALUE!</v>
      </c>
      <c r="J79" s="3" t="e">
        <f aca="false">_x0001_AL21015178+_x0001_AL21026CB8</f>
        <v>#VALUE!</v>
      </c>
      <c r="K79" s="3" t="e">
        <f aca="false">_x0001_AL21015178+_x0001_AL21026CB8</f>
        <v>#VALUE!</v>
      </c>
      <c r="L79" s="3" t="e">
        <f aca="false">_x0001_AL21015178+_x0001_AL21026CB8</f>
        <v>#VALUE!</v>
      </c>
      <c r="M79" s="3" t="e">
        <f aca="false">_x0001_AL21015178+_x0001_AL21026CB8</f>
        <v>#VALUE!</v>
      </c>
      <c r="N79" s="3" t="e">
        <f aca="false">_x0001_AL21015178+_x0001_AL21026CB8</f>
        <v>#VALUE!</v>
      </c>
      <c r="O79" s="3" t="e">
        <f aca="false">_x0001_AL21015178+_x0001_AL21026CB8</f>
        <v>#VALUE!</v>
      </c>
      <c r="P79" s="3" t="e">
        <f aca="false">_x0001_AL21015178+_x0001_AL21026CB8</f>
        <v>#VALUE!</v>
      </c>
      <c r="Q79" s="3" t="e">
        <f aca="false">_x0001_AL21015178+_x0001_AL21026CB8</f>
        <v>#VALUE!</v>
      </c>
      <c r="R79" s="3" t="e">
        <f aca="false">_x0001_AL21015178+_x0001_AL21026CB8</f>
        <v>#VALUE!</v>
      </c>
      <c r="S79" s="3" t="e">
        <f aca="false">_x0001_AL21015178+_x0001_AL21026CB8</f>
        <v>#VALUE!</v>
      </c>
      <c r="T79" s="3" t="e">
        <f aca="false">_x0001_AL210041E3+_x0001_AL21015178</f>
        <v>#VALUE!</v>
      </c>
      <c r="U79" s="3" t="e">
        <f aca="false">_x0001_AL21015178+_x0001_AL21026CB8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_x0001_AL21037E9F+_x0001_AL21048173</f>
        <v>#VALUE!</v>
      </c>
      <c r="C80" s="3" t="e">
        <f aca="false">_x0001_AL21037E9F+_x0001_AL21048173</f>
        <v>#VALUE!</v>
      </c>
      <c r="D80" s="3" t="e">
        <f aca="false">_x0001_AL21037E9F+_x0001_AL21048173</f>
        <v>#VALUE!</v>
      </c>
      <c r="E80" s="3" t="e">
        <f aca="false">_x0001_AL21037E9F+_x0001_AL21048173</f>
        <v>#VALUE!</v>
      </c>
      <c r="F80" s="3" t="e">
        <f aca="false">_x0001_AL21037E9F+_x0001_AL21048173</f>
        <v>#VALUE!</v>
      </c>
      <c r="G80" s="3" t="e">
        <f aca="false">_x0001_AL21037E9F+_x0001_AL21048173</f>
        <v>#VALUE!</v>
      </c>
      <c r="H80" s="3" t="e">
        <f aca="false">_x0001_AL21037E9F+_x0001_AL21048173</f>
        <v>#VALUE!</v>
      </c>
      <c r="I80" s="3" t="e">
        <f aca="false">_x0001_AL21037E9F+_x0001_AL21048173</f>
        <v>#VALUE!</v>
      </c>
      <c r="J80" s="3" t="e">
        <f aca="false">_x0001_AL21037E9F+_x0001_AL21048173</f>
        <v>#VALUE!</v>
      </c>
      <c r="K80" s="3" t="e">
        <f aca="false">_x0001_AL21037E9F+_x0001_AL21048173</f>
        <v>#VALUE!</v>
      </c>
      <c r="L80" s="3" t="e">
        <f aca="false">_x0001_AL21037E9F+_x0001_AL21048173</f>
        <v>#VALUE!</v>
      </c>
      <c r="M80" s="3" t="e">
        <f aca="false">_x0001_AL21037E9F+_x0001_AL21048173</f>
        <v>#VALUE!</v>
      </c>
      <c r="N80" s="3" t="e">
        <f aca="false">_x0001_AL21037E9F+_x0001_AL21048173</f>
        <v>#VALUE!</v>
      </c>
      <c r="O80" s="3" t="e">
        <f aca="false">_x0001_AL21037E9F+_x0001_AL21048173</f>
        <v>#VALUE!</v>
      </c>
      <c r="P80" s="3" t="e">
        <f aca="false">_x0001_AL21037E9F+_x0001_AL21048173</f>
        <v>#VALUE!</v>
      </c>
      <c r="Q80" s="3" t="e">
        <f aca="false">_x0001_AL21037E9F+_x0001_AL21048173</f>
        <v>#VALUE!</v>
      </c>
      <c r="R80" s="3" t="e">
        <f aca="false">_x0001_AL21037E9F+_x0001_AL21048173</f>
        <v>#VALUE!</v>
      </c>
      <c r="S80" s="3" t="e">
        <f aca="false">_x0001_AL21037E9F+_x0001_AL21048173</f>
        <v>#VALUE!</v>
      </c>
      <c r="T80" s="3" t="e">
        <f aca="false">_x0001_AL21026CB8+_x0001_AL21037E9F</f>
        <v>#VALUE!</v>
      </c>
      <c r="U80" s="3" t="e">
        <f aca="false">_x0001_AL21037E9F+_x0001_AL21048173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_x0001_AL210592BC+_x0001_AL2106A269</f>
        <v>#VALUE!</v>
      </c>
      <c r="C81" s="3" t="e">
        <f aca="false">_x0001_AL210592BC+_x0001_AL2106A269</f>
        <v>#VALUE!</v>
      </c>
      <c r="D81" s="3" t="e">
        <f aca="false">_x0001_AL210592BC+_x0001_AL2106A269</f>
        <v>#VALUE!</v>
      </c>
      <c r="E81" s="3" t="e">
        <f aca="false">_x0001_AL210592BC+_x0001_AL2106A269</f>
        <v>#VALUE!</v>
      </c>
      <c r="F81" s="3" t="e">
        <f aca="false">_x0001_AL210592BC+_x0001_AL2106A269</f>
        <v>#VALUE!</v>
      </c>
      <c r="G81" s="3" t="e">
        <f aca="false">_x0001_AL210592BC+_x0001_AL2106A269</f>
        <v>#VALUE!</v>
      </c>
      <c r="H81" s="3" t="e">
        <f aca="false">_x0001_AL210592BC+_x0001_AL2106A269</f>
        <v>#VALUE!</v>
      </c>
      <c r="I81" s="3" t="e">
        <f aca="false">_x0001_AL210592BC+_x0001_AL2106A269</f>
        <v>#VALUE!</v>
      </c>
      <c r="J81" s="3" t="e">
        <f aca="false">_x0001_AL210592BC+_x0001_AL2106A269</f>
        <v>#VALUE!</v>
      </c>
      <c r="K81" s="3" t="e">
        <f aca="false">_x0001_AL210592BC+_x0001_AL2106A269</f>
        <v>#VALUE!</v>
      </c>
      <c r="L81" s="3" t="e">
        <f aca="false">_x0001_AL210592BC+_x0001_AL2106A269</f>
        <v>#VALUE!</v>
      </c>
      <c r="M81" s="3" t="e">
        <f aca="false">_x0001_AL210592BC+_x0001_AL2106A269</f>
        <v>#VALUE!</v>
      </c>
      <c r="N81" s="3" t="e">
        <f aca="false">_x0001_AL210592BC+_x0001_AL2106A269</f>
        <v>#VALUE!</v>
      </c>
      <c r="O81" s="3" t="e">
        <f aca="false">_x0001_AL210592BC+_x0001_AL2106A269</f>
        <v>#VALUE!</v>
      </c>
      <c r="P81" s="3" t="e">
        <f aca="false">_x0001_AL210592BC+_x0001_AL2106A269</f>
        <v>#VALUE!</v>
      </c>
      <c r="Q81" s="3" t="e">
        <f aca="false">_x0001_AL210592BC+_x0001_AL2106A269</f>
        <v>#VALUE!</v>
      </c>
      <c r="R81" s="3" t="e">
        <f aca="false">_x0001_AL210592BC+_x0001_AL2106A269</f>
        <v>#VALUE!</v>
      </c>
      <c r="S81" s="3" t="e">
        <f aca="false">_x0001_AL210592BC+_x0001_AL2106A269</f>
        <v>#VALUE!</v>
      </c>
      <c r="T81" s="3" t="e">
        <f aca="false">_x0001_AL21048173+_x0001_AL210592BC</f>
        <v>#VALUE!</v>
      </c>
      <c r="U81" s="3" t="e">
        <f aca="false">_x0001_AL210592BC+_x0001_AL2106A269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_x0001_AL2107B058+_x0001_AL2108C885</f>
        <v>#VALUE!</v>
      </c>
      <c r="C82" s="3" t="e">
        <f aca="false">_x0001_AL2107B058+_x0001_AL2108C885</f>
        <v>#VALUE!</v>
      </c>
      <c r="D82" s="3" t="e">
        <f aca="false">_x0001_AL2107B058+_x0001_AL2108C885</f>
        <v>#VALUE!</v>
      </c>
      <c r="E82" s="3" t="e">
        <f aca="false">_x0001_AL2107B058+_x0001_AL2108C885</f>
        <v>#VALUE!</v>
      </c>
      <c r="F82" s="3" t="e">
        <f aca="false">_x0001_AL2107B058+_x0001_AL2108C885</f>
        <v>#VALUE!</v>
      </c>
      <c r="G82" s="3" t="e">
        <f aca="false">_x0001_AL2107B058+_x0001_AL2108C885</f>
        <v>#VALUE!</v>
      </c>
      <c r="H82" s="3" t="e">
        <f aca="false">_x0001_AL2107B058+_x0001_AL2108C885</f>
        <v>#VALUE!</v>
      </c>
      <c r="I82" s="3" t="e">
        <f aca="false">_x0001_AL2107B058+_x0001_AL2108C885</f>
        <v>#VALUE!</v>
      </c>
      <c r="J82" s="3" t="e">
        <f aca="false">_x0001_AL2107B058+_x0001_AL2108C885</f>
        <v>#VALUE!</v>
      </c>
      <c r="K82" s="3" t="e">
        <f aca="false">_x0001_AL2107B058+_x0001_AL2108C885</f>
        <v>#VALUE!</v>
      </c>
      <c r="L82" s="3" t="e">
        <f aca="false">_x0001_AL2107B058+_x0001_AL2108C885</f>
        <v>#VALUE!</v>
      </c>
      <c r="M82" s="3" t="e">
        <f aca="false">_x0001_AL2107B058+_x0001_AL2108C885</f>
        <v>#VALUE!</v>
      </c>
      <c r="N82" s="3" t="e">
        <f aca="false">_x0001_AL2107B058+_x0001_AL2108C885</f>
        <v>#VALUE!</v>
      </c>
      <c r="O82" s="3" t="e">
        <f aca="false">_x0001_AL2107B058+_x0001_AL2108C885</f>
        <v>#VALUE!</v>
      </c>
      <c r="P82" s="3" t="e">
        <f aca="false">_x0001_AL2107B058+_x0001_AL2108C885</f>
        <v>#VALUE!</v>
      </c>
      <c r="Q82" s="3" t="e">
        <f aca="false">_x0001_AL2107B058+_x0001_AL2108C885</f>
        <v>#VALUE!</v>
      </c>
      <c r="R82" s="3" t="e">
        <f aca="false">_x0001_AL2107B058+_x0001_AL2108C885</f>
        <v>#VALUE!</v>
      </c>
      <c r="S82" s="3" t="e">
        <f aca="false">_x0001_AL2107B058+_x0001_AL2108C885</f>
        <v>#VALUE!</v>
      </c>
      <c r="T82" s="3" t="e">
        <f aca="false">_x0001_AL2106A269+_x0001_AL2107B058</f>
        <v>#VALUE!</v>
      </c>
      <c r="U82" s="3" t="e">
        <f aca="false">_x0001_AL2107B058+_x0001_AL2108C885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_x0001_AL2109E08C+_x0001_AL210A0BBE</f>
        <v>#VALUE!</v>
      </c>
      <c r="C83" s="3" t="e">
        <f aca="false">_x0001_AL2109E08C+_x0001_AL210A0BBE</f>
        <v>#VALUE!</v>
      </c>
      <c r="D83" s="3" t="e">
        <f aca="false">_x0001_AL2109E08C+_x0001_AL210A0BBE</f>
        <v>#VALUE!</v>
      </c>
      <c r="E83" s="3" t="e">
        <f aca="false">_x0001_AL2109E08C+_x0001_AL210A0BBE</f>
        <v>#VALUE!</v>
      </c>
      <c r="F83" s="3" t="e">
        <f aca="false">_x0001_AL2109E08C+_x0001_AL210A0BBE</f>
        <v>#VALUE!</v>
      </c>
      <c r="G83" s="3" t="e">
        <f aca="false">_x0001_AL2109E08C+_x0001_AL210A0BBE</f>
        <v>#VALUE!</v>
      </c>
      <c r="H83" s="3" t="e">
        <f aca="false">_x0001_AL2109E08C+_x0001_AL210A0BBE</f>
        <v>#VALUE!</v>
      </c>
      <c r="I83" s="3" t="e">
        <f aca="false">_x0001_AL2109E08C+_x0001_AL210A0BBE</f>
        <v>#VALUE!</v>
      </c>
      <c r="J83" s="3" t="e">
        <f aca="false">_x0001_AL2109E08C+_x0001_AL210A0BBE</f>
        <v>#VALUE!</v>
      </c>
      <c r="K83" s="3" t="e">
        <f aca="false">_x0001_AL2109E08C+_x0001_AL210A0BBE</f>
        <v>#VALUE!</v>
      </c>
      <c r="L83" s="3" t="e">
        <f aca="false">_x0001_AL2109E08C+_x0001_AL210A0BBE</f>
        <v>#VALUE!</v>
      </c>
      <c r="M83" s="3" t="e">
        <f aca="false">_x0001_AL2109E08C+_x0001_AL210A0BBE</f>
        <v>#VALUE!</v>
      </c>
      <c r="N83" s="3" t="e">
        <f aca="false">_x0001_AL2109E08C+_x0001_AL210A0BBE</f>
        <v>#VALUE!</v>
      </c>
      <c r="O83" s="3" t="e">
        <f aca="false">_x0001_AL2109E08C+_x0001_AL210A0BBE</f>
        <v>#VALUE!</v>
      </c>
      <c r="P83" s="3" t="e">
        <f aca="false">_x0001_AL2109E08C+_x0001_AL210A0BBE</f>
        <v>#VALUE!</v>
      </c>
      <c r="Q83" s="3" t="e">
        <f aca="false">_x0001_AL2109E08C+_x0001_AL210A0BBE</f>
        <v>#VALUE!</v>
      </c>
      <c r="R83" s="3" t="e">
        <f aca="false">_x0001_AL2109E08C+_x0001_AL210A0BBE</f>
        <v>#VALUE!</v>
      </c>
      <c r="S83" s="3" t="e">
        <f aca="false">_x0001_AL2109E08C+_x0001_AL210A0BBE</f>
        <v>#VALUE!</v>
      </c>
      <c r="T83" s="3" t="e">
        <f aca="false">_x0001_AL2108C885+_x0001_AL2109E08C</f>
        <v>#VALUE!</v>
      </c>
      <c r="U83" s="3" t="e">
        <f aca="false">_x0001_AL2109E08C+_x0001_AL210A0BBE</f>
        <v>#VALUE!</v>
      </c>
    </row>
    <row r="84" customFormat="false" ht="14.65" hidden="false" customHeight="false" outlineLevel="0" collapsed="false">
      <c r="A84" s="2" t="s">
        <v>29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</row>
    <row r="86" customFormat="false" ht="14.65" hidden="false" customHeight="false" outlineLevel="0" collapsed="false">
      <c r="A86" s="1" t="s">
        <v>34</v>
      </c>
    </row>
    <row r="87" customFormat="false" ht="14.65" hidden="false" customHeight="false" outlineLevel="0" collapsed="false">
      <c r="A87" s="2" t="s">
        <v>5</v>
      </c>
      <c r="B87" s="2" t="s">
        <v>6</v>
      </c>
      <c r="C87" s="2" t="s">
        <v>7</v>
      </c>
      <c r="D87" s="2" t="s">
        <v>8</v>
      </c>
      <c r="E87" s="2" t="s">
        <v>9</v>
      </c>
      <c r="F87" s="2" t="s">
        <v>10</v>
      </c>
      <c r="G87" s="2" t="s">
        <v>11</v>
      </c>
      <c r="H87" s="2" t="s">
        <v>12</v>
      </c>
      <c r="I87" s="2" t="s">
        <v>13</v>
      </c>
      <c r="J87" s="2" t="s">
        <v>14</v>
      </c>
      <c r="K87" s="2" t="s">
        <v>15</v>
      </c>
      <c r="L87" s="2" t="s">
        <v>16</v>
      </c>
      <c r="M87" s="2" t="s">
        <v>17</v>
      </c>
      <c r="N87" s="2" t="s">
        <v>18</v>
      </c>
      <c r="O87" s="2" t="s">
        <v>19</v>
      </c>
      <c r="P87" s="2" t="s">
        <v>20</v>
      </c>
      <c r="Q87" s="2" t="s">
        <v>21</v>
      </c>
      <c r="R87" s="2" t="s">
        <v>22</v>
      </c>
      <c r="S87" s="2" t="s">
        <v>23</v>
      </c>
      <c r="T87" s="2" t="s">
        <v>24</v>
      </c>
      <c r="U87" s="2" t="s">
        <v>25</v>
      </c>
    </row>
    <row r="88" customFormat="false" ht="14.65" hidden="false" customHeight="false" outlineLevel="0" collapsed="false">
      <c r="A88" s="2" t="s">
        <v>26</v>
      </c>
      <c r="B88" s="1" t="s">
        <v>35</v>
      </c>
      <c r="C88" s="1" t="s">
        <v>35</v>
      </c>
      <c r="D88" s="1" t="s">
        <v>35</v>
      </c>
      <c r="E88" s="1" t="s">
        <v>35</v>
      </c>
      <c r="F88" s="1" t="s">
        <v>35</v>
      </c>
      <c r="G88" s="1" t="s">
        <v>35</v>
      </c>
      <c r="H88" s="1" t="s">
        <v>35</v>
      </c>
      <c r="I88" s="1" t="s">
        <v>35</v>
      </c>
      <c r="J88" s="1" t="s">
        <v>35</v>
      </c>
      <c r="K88" s="1" t="s">
        <v>35</v>
      </c>
      <c r="L88" s="1" t="s">
        <v>35</v>
      </c>
      <c r="M88" s="1" t="s">
        <v>35</v>
      </c>
      <c r="N88" s="1" t="s">
        <v>35</v>
      </c>
      <c r="O88" s="1" t="s">
        <v>35</v>
      </c>
      <c r="P88" s="1" t="s">
        <v>35</v>
      </c>
      <c r="Q88" s="1" t="s">
        <v>35</v>
      </c>
      <c r="R88" s="1" t="s">
        <v>35</v>
      </c>
      <c r="S88" s="1" t="s">
        <v>35</v>
      </c>
      <c r="T88" s="1" t="s">
        <v>35</v>
      </c>
      <c r="U88" s="1" t="s">
        <v>35</v>
      </c>
      <c r="W88" s="2" t="s">
        <v>36</v>
      </c>
      <c r="X88" s="2" t="s">
        <v>37</v>
      </c>
      <c r="Y88" s="2" t="s">
        <v>38</v>
      </c>
    </row>
    <row r="89" customFormat="false" ht="14.6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4.65" hidden="false" customHeight="false" outlineLevel="0" collapsed="false">
      <c r="A90" s="2" t="s">
        <v>28</v>
      </c>
      <c r="B90" s="3" t="e">
        <f aca="false">IF(B56*B39=0,0,100*B56/(B56+B73))</f>
        <v>#VALUE!</v>
      </c>
      <c r="C90" s="3" t="e">
        <f aca="false">IF(C56*C39=0,0,100*C56/(C56+C73))</f>
        <v>#VALUE!</v>
      </c>
      <c r="D90" s="3" t="e">
        <f aca="false">IF(D56*D39=0,0,100*D56/(D56+D73))</f>
        <v>#VALUE!</v>
      </c>
      <c r="E90" s="3" t="e">
        <f aca="false">IF(E56*E39=0,0,100*E56/(E56+E73))</f>
        <v>#VALUE!</v>
      </c>
      <c r="F90" s="3" t="e">
        <f aca="false">IF(F56*F39=0,0,100*F56/(F56+F73))</f>
        <v>#VALUE!</v>
      </c>
      <c r="G90" s="3" t="e">
        <f aca="false">IF(G56*G39=0,0,100*G56/(G56+G73))</f>
        <v>#VALUE!</v>
      </c>
      <c r="H90" s="3" t="e">
        <f aca="false">IF(H56*H39=0,0,100*H56/(H56+H73))</f>
        <v>#VALUE!</v>
      </c>
      <c r="I90" s="3" t="e">
        <f aca="false">IF(I56*I39=0,0,100*I56/(I56+I73))</f>
        <v>#VALUE!</v>
      </c>
      <c r="J90" s="3" t="e">
        <f aca="false">IF(J56*J39=0,0,100*J56/(J56+J73))</f>
        <v>#VALUE!</v>
      </c>
      <c r="K90" s="3" t="e">
        <f aca="false">IF(K56*K39=0,0,100*K56/(K56+K73))</f>
        <v>#VALUE!</v>
      </c>
      <c r="L90" s="3" t="e">
        <f aca="false">IF(L56*L39=0,0,100*L56/(L56+L73))</f>
        <v>#VALUE!</v>
      </c>
      <c r="M90" s="3" t="e">
        <f aca="false">IF(M56*M39=0,0,100*M56/(M56+M73))</f>
        <v>#VALUE!</v>
      </c>
      <c r="N90" s="3" t="e">
        <f aca="false">IF(N56*N39=0,0,100*N56/(N56+N73))</f>
        <v>#VALUE!</v>
      </c>
      <c r="O90" s="3" t="e">
        <f aca="false">IF(O56*O39=0,0,100*O56/(O56+O73))</f>
        <v>#VALUE!</v>
      </c>
      <c r="P90" s="3" t="e">
        <f aca="false">IF(P56*P39=0,0,100*P56/(P56+P73))</f>
        <v>#VALUE!</v>
      </c>
      <c r="Q90" s="3" t="e">
        <f aca="false">IF(Q56*Q39=0,0,100*Q56/(Q56+Q73))</f>
        <v>#VALUE!</v>
      </c>
      <c r="R90" s="3" t="e">
        <f aca="false">IF(R56*R39=0,0,100*R56/(R56+R73))</f>
        <v>#VALUE!</v>
      </c>
      <c r="S90" s="3" t="e">
        <f aca="false">IF(S56*S39=0,0,100*S56/(S56+S73))</f>
        <v>#VALUE!</v>
      </c>
      <c r="T90" s="3" t="e">
        <f aca="false">IF(T56*T39=0,0,100*T56/(T56+T73))</f>
        <v>#VALUE!</v>
      </c>
      <c r="U90" s="3" t="e">
        <f aca="false">IF(U56*U39=0,0,100*U56/(U56+U73))</f>
        <v>#VALUE!</v>
      </c>
      <c r="W90" s="2" t="e">
        <f aca="false">MAX(B90:U90)</f>
        <v>#VALUE!</v>
      </c>
      <c r="X90" s="2" t="e">
        <f aca="false">MIN(B107:U107)</f>
        <v>#VALUE!</v>
      </c>
      <c r="Y90" s="2" t="e">
        <f aca="false">IF($W141=0,0,SUM(B90:U90)/$W141)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IF(B57*B40=0,0,100*B57/(B57+B74))</f>
        <v>#VALUE!</v>
      </c>
      <c r="C91" s="3" t="e">
        <f aca="false">IF(C57*C40=0,0,100*C57/(C57+C74))</f>
        <v>#VALUE!</v>
      </c>
      <c r="D91" s="3" t="e">
        <f aca="false">IF(D57*D40=0,0,100*D57/(D57+D74))</f>
        <v>#VALUE!</v>
      </c>
      <c r="E91" s="3" t="e">
        <f aca="false">IF(E57*E40=0,0,100*E57/(E57+E74))</f>
        <v>#VALUE!</v>
      </c>
      <c r="F91" s="3" t="e">
        <f aca="false">IF(F57*F40=0,0,100*F57/(F57+F74))</f>
        <v>#VALUE!</v>
      </c>
      <c r="G91" s="3" t="e">
        <f aca="false">IF(G57*G40=0,0,100*G57/(G57+G74))</f>
        <v>#VALUE!</v>
      </c>
      <c r="H91" s="3" t="e">
        <f aca="false">IF(H57*H40=0,0,100*H57/(H57+H74))</f>
        <v>#VALUE!</v>
      </c>
      <c r="I91" s="3" t="e">
        <f aca="false">IF(I57*I40=0,0,100*I57/(I57+I74))</f>
        <v>#VALUE!</v>
      </c>
      <c r="J91" s="3" t="e">
        <f aca="false">IF(J57*J40=0,0,100*J57/(J57+J74))</f>
        <v>#VALUE!</v>
      </c>
      <c r="K91" s="3" t="e">
        <f aca="false">IF(K57*K40=0,0,100*K57/(K57+K74))</f>
        <v>#VALUE!</v>
      </c>
      <c r="L91" s="3" t="e">
        <f aca="false">IF(L57*L40=0,0,100*L57/(L57+L74))</f>
        <v>#VALUE!</v>
      </c>
      <c r="M91" s="3" t="e">
        <f aca="false">IF(M57*M40=0,0,100*M57/(M57+M74))</f>
        <v>#VALUE!</v>
      </c>
      <c r="N91" s="3" t="e">
        <f aca="false">IF(N57*N40=0,0,100*N57/(N57+N74))</f>
        <v>#VALUE!</v>
      </c>
      <c r="O91" s="3" t="e">
        <f aca="false">IF(O57*O40=0,0,100*O57/(O57+O74))</f>
        <v>#VALUE!</v>
      </c>
      <c r="P91" s="3" t="e">
        <f aca="false">IF(P57*P40=0,0,100*P57/(P57+P74))</f>
        <v>#VALUE!</v>
      </c>
      <c r="Q91" s="3" t="e">
        <f aca="false">IF(Q57*Q40=0,0,100*Q57/(Q57+Q74))</f>
        <v>#VALUE!</v>
      </c>
      <c r="R91" s="3" t="e">
        <f aca="false">IF(R57*R40=0,0,100*R57/(R57+R74))</f>
        <v>#VALUE!</v>
      </c>
      <c r="S91" s="3" t="e">
        <f aca="false">IF(S57*S40=0,0,100*S57/(S57+S74))</f>
        <v>#VALUE!</v>
      </c>
      <c r="T91" s="3" t="e">
        <f aca="false">IF(T57*T40=0,0,100*T57/(T57+T74))</f>
        <v>#VALUE!</v>
      </c>
      <c r="U91" s="3" t="e">
        <f aca="false">IF(U57*U40=0,0,100*U57/(U57+U74))</f>
        <v>#VALUE!</v>
      </c>
      <c r="W91" s="2" t="e">
        <f aca="false">MAX(B91:U91)</f>
        <v>#VALUE!</v>
      </c>
      <c r="X91" s="2" t="e">
        <f aca="false">MIN(B108:U108)</f>
        <v>#VALUE!</v>
      </c>
      <c r="Y91" s="2" t="e">
        <f aca="false">IF($W142=0,0,SUM(B91:U91)/$W142)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IF(B58*B41=0,0,100*B58/(B58+B75))</f>
        <v>#VALUE!</v>
      </c>
      <c r="C92" s="3" t="e">
        <f aca="false">IF(C58*C41=0,0,100*C58/(C58+C75))</f>
        <v>#VALUE!</v>
      </c>
      <c r="D92" s="3" t="e">
        <f aca="false">IF(D58*D41=0,0,100*D58/(D58+D75))</f>
        <v>#VALUE!</v>
      </c>
      <c r="E92" s="3" t="e">
        <f aca="false">IF(E58*E41=0,0,100*E58/(E58+E75))</f>
        <v>#VALUE!</v>
      </c>
      <c r="F92" s="3" t="e">
        <f aca="false">IF(F58*F41=0,0,100*F58/(F58+F75))</f>
        <v>#VALUE!</v>
      </c>
      <c r="G92" s="3" t="e">
        <f aca="false">IF(G58*G41=0,0,100*G58/(G58+G75))</f>
        <v>#VALUE!</v>
      </c>
      <c r="H92" s="3" t="e">
        <f aca="false">IF(H58*H41=0,0,100*H58/(H58+H75))</f>
        <v>#VALUE!</v>
      </c>
      <c r="I92" s="3" t="e">
        <f aca="false">IF(I58*I41=0,0,100*I58/(I58+I75))</f>
        <v>#VALUE!</v>
      </c>
      <c r="J92" s="3" t="e">
        <f aca="false">IF(J58*J41=0,0,100*J58/(J58+J75))</f>
        <v>#VALUE!</v>
      </c>
      <c r="K92" s="3" t="e">
        <f aca="false">IF(K58*K41=0,0,100*K58/(K58+K75))</f>
        <v>#VALUE!</v>
      </c>
      <c r="L92" s="3" t="e">
        <f aca="false">IF(L58*L41=0,0,100*L58/(L58+L75))</f>
        <v>#VALUE!</v>
      </c>
      <c r="M92" s="3" t="e">
        <f aca="false">IF(M58*M41=0,0,100*M58/(M58+M75))</f>
        <v>#VALUE!</v>
      </c>
      <c r="N92" s="3" t="e">
        <f aca="false">IF(N58*N41=0,0,100*N58/(N58+N75))</f>
        <v>#VALUE!</v>
      </c>
      <c r="O92" s="3" t="e">
        <f aca="false">IF(O58*O41=0,0,100*O58/(O58+O75))</f>
        <v>#VALUE!</v>
      </c>
      <c r="P92" s="3" t="e">
        <f aca="false">IF(P58*P41=0,0,100*P58/(P58+P75))</f>
        <v>#VALUE!</v>
      </c>
      <c r="Q92" s="3" t="e">
        <f aca="false">IF(Q58*Q41=0,0,100*Q58/(Q58+Q75))</f>
        <v>#VALUE!</v>
      </c>
      <c r="R92" s="3" t="e">
        <f aca="false">IF(R58*R41=0,0,100*R58/(R58+R75))</f>
        <v>#VALUE!</v>
      </c>
      <c r="S92" s="3" t="e">
        <f aca="false">IF(S58*S41=0,0,100*S58/(S58+S75))</f>
        <v>#VALUE!</v>
      </c>
      <c r="T92" s="3" t="e">
        <f aca="false">IF(T58*T41=0,0,100*T58/(T58+T75))</f>
        <v>#VALUE!</v>
      </c>
      <c r="U92" s="3" t="e">
        <f aca="false">IF(U58*U41=0,0,100*U58/(U58+U75))</f>
        <v>#VALUE!</v>
      </c>
      <c r="W92" s="2" t="e">
        <f aca="false">MAX(B92:U92)</f>
        <v>#VALUE!</v>
      </c>
      <c r="X92" s="2" t="e">
        <f aca="false">MIN(B109:U109)</f>
        <v>#VALUE!</v>
      </c>
      <c r="Y92" s="2" t="e">
        <f aca="false">IF($W143=0,0,SUM(B92:U92)/$W143)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IF(B59*B42=0,0,100*B59/(B59+B76))</f>
        <v>#VALUE!</v>
      </c>
      <c r="C93" s="3" t="e">
        <f aca="false">IF(C59*C42=0,0,100*C59/(C59+C76))</f>
        <v>#VALUE!</v>
      </c>
      <c r="D93" s="3" t="e">
        <f aca="false">IF(D59*D42=0,0,100*D59/(D59+D76))</f>
        <v>#VALUE!</v>
      </c>
      <c r="E93" s="3" t="e">
        <f aca="false">IF(E59*E42=0,0,100*E59/(E59+E76))</f>
        <v>#VALUE!</v>
      </c>
      <c r="F93" s="3" t="e">
        <f aca="false">IF(F59*F42=0,0,100*F59/(F59+F76))</f>
        <v>#VALUE!</v>
      </c>
      <c r="G93" s="3" t="e">
        <f aca="false">IF(G59*G42=0,0,100*G59/(G59+G76))</f>
        <v>#VALUE!</v>
      </c>
      <c r="H93" s="3" t="e">
        <f aca="false">IF(H59*H42=0,0,100*H59/(H59+H76))</f>
        <v>#VALUE!</v>
      </c>
      <c r="I93" s="3" t="e">
        <f aca="false">IF(I59*I42=0,0,100*I59/(I59+I76))</f>
        <v>#VALUE!</v>
      </c>
      <c r="J93" s="3" t="e">
        <f aca="false">IF(J59*J42=0,0,100*J59/(J59+J76))</f>
        <v>#VALUE!</v>
      </c>
      <c r="K93" s="3" t="e">
        <f aca="false">IF(K59*K42=0,0,100*K59/(K59+K76))</f>
        <v>#VALUE!</v>
      </c>
      <c r="L93" s="3" t="e">
        <f aca="false">IF(L59*L42=0,0,100*L59/(L59+L76))</f>
        <v>#VALUE!</v>
      </c>
      <c r="M93" s="3" t="e">
        <f aca="false">IF(M59*M42=0,0,100*M59/(M59+M76))</f>
        <v>#VALUE!</v>
      </c>
      <c r="N93" s="3" t="e">
        <f aca="false">IF(N59*N42=0,0,100*N59/(N59+N76))</f>
        <v>#VALUE!</v>
      </c>
      <c r="O93" s="3" t="e">
        <f aca="false">IF(O59*O42=0,0,100*O59/(O59+O76))</f>
        <v>#VALUE!</v>
      </c>
      <c r="P93" s="3" t="e">
        <f aca="false">IF(P59*P42=0,0,100*P59/(P59+P76))</f>
        <v>#VALUE!</v>
      </c>
      <c r="Q93" s="3" t="e">
        <f aca="false">IF(Q59*Q42=0,0,100*Q59/(Q59+Q76))</f>
        <v>#VALUE!</v>
      </c>
      <c r="R93" s="3" t="e">
        <f aca="false">IF(R59*R42=0,0,100*R59/(R59+R76))</f>
        <v>#VALUE!</v>
      </c>
      <c r="S93" s="3" t="e">
        <f aca="false">IF(S59*S42=0,0,100*S59/(S59+S76))</f>
        <v>#VALUE!</v>
      </c>
      <c r="T93" s="3" t="e">
        <f aca="false">IF(T59*T42=0,0,100*T59/(T59+T76))</f>
        <v>#VALUE!</v>
      </c>
      <c r="U93" s="3" t="e">
        <f aca="false">IF(U59*U42=0,0,100*U59/(U59+U76))</f>
        <v>#VALUE!</v>
      </c>
      <c r="W93" s="2" t="e">
        <f aca="false">MAX(B93:U93)</f>
        <v>#VALUE!</v>
      </c>
      <c r="X93" s="2" t="e">
        <f aca="false">MIN(B110:U110)</f>
        <v>#VALUE!</v>
      </c>
      <c r="Y93" s="2" t="e">
        <f aca="false">IF($W144=0,0,SUM(B93:U93)/$W144)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IF(B60*B43=0,0,100*B60/(B60+B77))</f>
        <v>#VALUE!</v>
      </c>
      <c r="C94" s="3" t="e">
        <f aca="false">IF(C60*C43=0,0,100*C60/(C60+C77))</f>
        <v>#VALUE!</v>
      </c>
      <c r="D94" s="3" t="e">
        <f aca="false">IF(D60*D43=0,0,100*D60/(D60+D77))</f>
        <v>#VALUE!</v>
      </c>
      <c r="E94" s="3" t="e">
        <f aca="false">IF(E60*E43=0,0,100*E60/(E60+E77))</f>
        <v>#VALUE!</v>
      </c>
      <c r="F94" s="3" t="e">
        <f aca="false">IF(F60*F43=0,0,100*F60/(F60+F77))</f>
        <v>#VALUE!</v>
      </c>
      <c r="G94" s="3" t="e">
        <f aca="false">IF(G60*G43=0,0,100*G60/(G60+G77))</f>
        <v>#VALUE!</v>
      </c>
      <c r="H94" s="3" t="e">
        <f aca="false">IF(H60*H43=0,0,100*H60/(H60+H77))</f>
        <v>#VALUE!</v>
      </c>
      <c r="I94" s="3" t="e">
        <f aca="false">IF(I60*I43=0,0,100*I60/(I60+I77))</f>
        <v>#VALUE!</v>
      </c>
      <c r="J94" s="3" t="e">
        <f aca="false">IF(J60*J43=0,0,100*J60/(J60+J77))</f>
        <v>#VALUE!</v>
      </c>
      <c r="K94" s="3" t="e">
        <f aca="false">IF(K60*K43=0,0,100*K60/(K60+K77))</f>
        <v>#VALUE!</v>
      </c>
      <c r="L94" s="3" t="e">
        <f aca="false">IF(L60*L43=0,0,100*L60/(L60+L77))</f>
        <v>#VALUE!</v>
      </c>
      <c r="M94" s="3" t="e">
        <f aca="false">IF(M60*M43=0,0,100*M60/(M60+M77))</f>
        <v>#VALUE!</v>
      </c>
      <c r="N94" s="3" t="e">
        <f aca="false">IF(N60*N43=0,0,100*N60/(N60+N77))</f>
        <v>#VALUE!</v>
      </c>
      <c r="O94" s="3" t="e">
        <f aca="false">IF(O60*O43=0,0,100*O60/(O60+O77))</f>
        <v>#VALUE!</v>
      </c>
      <c r="P94" s="3" t="e">
        <f aca="false">IF(P60*P43=0,0,100*P60/(P60+P77))</f>
        <v>#VALUE!</v>
      </c>
      <c r="Q94" s="3" t="e">
        <f aca="false">IF(Q60*Q43=0,0,100*Q60/(Q60+Q77))</f>
        <v>#VALUE!</v>
      </c>
      <c r="R94" s="3" t="e">
        <f aca="false">IF(R60*R43=0,0,100*R60/(R60+R77))</f>
        <v>#VALUE!</v>
      </c>
      <c r="S94" s="3" t="e">
        <f aca="false">IF(S60*S43=0,0,100*S60/(S60+S77))</f>
        <v>#VALUE!</v>
      </c>
      <c r="T94" s="3" t="e">
        <f aca="false">IF(T60*T43=0,0,100*T60/(T60+T77))</f>
        <v>#VALUE!</v>
      </c>
      <c r="U94" s="3" t="e">
        <f aca="false">IF(U60*U43=0,0,100*U60/(U60+U77))</f>
        <v>#VALUE!</v>
      </c>
      <c r="W94" s="2" t="e">
        <f aca="false">MAX(B94:U94)</f>
        <v>#VALUE!</v>
      </c>
      <c r="X94" s="2" t="e">
        <f aca="false">MIN(B111:U111)</f>
        <v>#VALUE!</v>
      </c>
      <c r="Y94" s="2" t="e">
        <f aca="false">IF($W145=0,0,SUM(B94:U94)/$W145)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IF(B61*B44=0,0,100*B61/(B61+B78))</f>
        <v>#VALUE!</v>
      </c>
      <c r="C95" s="3" t="e">
        <f aca="false">IF(C61*C44=0,0,100*C61/(C61+C78))</f>
        <v>#VALUE!</v>
      </c>
      <c r="D95" s="3" t="e">
        <f aca="false">IF(D61*D44=0,0,100*D61/(D61+D78))</f>
        <v>#VALUE!</v>
      </c>
      <c r="E95" s="3" t="e">
        <f aca="false">IF(E61*E44=0,0,100*E61/(E61+E78))</f>
        <v>#VALUE!</v>
      </c>
      <c r="F95" s="3" t="e">
        <f aca="false">IF(F61*F44=0,0,100*F61/(F61+F78))</f>
        <v>#VALUE!</v>
      </c>
      <c r="G95" s="3" t="e">
        <f aca="false">IF(G61*G44=0,0,100*G61/(G61+G78))</f>
        <v>#VALUE!</v>
      </c>
      <c r="H95" s="3" t="e">
        <f aca="false">IF(H61*H44=0,0,100*H61/(H61+H78))</f>
        <v>#VALUE!</v>
      </c>
      <c r="I95" s="3" t="e">
        <f aca="false">IF(I61*I44=0,0,100*I61/(I61+I78))</f>
        <v>#VALUE!</v>
      </c>
      <c r="J95" s="3" t="e">
        <f aca="false">IF(J61*J44=0,0,100*J61/(J61+J78))</f>
        <v>#VALUE!</v>
      </c>
      <c r="K95" s="3" t="e">
        <f aca="false">IF(K61*K44=0,0,100*K61/(K61+K78))</f>
        <v>#VALUE!</v>
      </c>
      <c r="L95" s="3" t="e">
        <f aca="false">IF(L61*L44=0,0,100*L61/(L61+L78))</f>
        <v>#VALUE!</v>
      </c>
      <c r="M95" s="3" t="e">
        <f aca="false">IF(M61*M44=0,0,100*M61/(M61+M78))</f>
        <v>#VALUE!</v>
      </c>
      <c r="N95" s="3" t="e">
        <f aca="false">IF(N61*N44=0,0,100*N61/(N61+N78))</f>
        <v>#VALUE!</v>
      </c>
      <c r="O95" s="3" t="e">
        <f aca="false">IF(O61*O44=0,0,100*O61/(O61+O78))</f>
        <v>#VALUE!</v>
      </c>
      <c r="P95" s="3" t="e">
        <f aca="false">IF(P61*P44=0,0,100*P61/(P61+P78))</f>
        <v>#VALUE!</v>
      </c>
      <c r="Q95" s="3" t="e">
        <f aca="false">IF(Q61*Q44=0,0,100*Q61/(Q61+Q78))</f>
        <v>#VALUE!</v>
      </c>
      <c r="R95" s="3" t="e">
        <f aca="false">IF(R61*R44=0,0,100*R61/(R61+R78))</f>
        <v>#VALUE!</v>
      </c>
      <c r="S95" s="3" t="e">
        <f aca="false">IF(S61*S44=0,0,100*S61/(S61+S78))</f>
        <v>#VALUE!</v>
      </c>
      <c r="T95" s="3" t="e">
        <f aca="false">IF(T61*T44=0,0,100*T61/(T61+T78))</f>
        <v>#VALUE!</v>
      </c>
      <c r="U95" s="3" t="e">
        <f aca="false">IF(U61*U44=0,0,100*U61/(U61+U78))</f>
        <v>#VALUE!</v>
      </c>
      <c r="W95" s="2" t="e">
        <f aca="false">MAX(B95:U95)</f>
        <v>#VALUE!</v>
      </c>
      <c r="X95" s="2" t="e">
        <f aca="false">MIN(B112:U112)</f>
        <v>#VALUE!</v>
      </c>
      <c r="Y95" s="2" t="e">
        <f aca="false">IF($W146=0,0,SUM(B95:U95)/$W146)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IF(B62*B45=0,0,100*B62/(B62+B79))</f>
        <v>#VALUE!</v>
      </c>
      <c r="C96" s="3" t="e">
        <f aca="false">IF(C62*C45=0,0,100*C62/(C62+C79))</f>
        <v>#VALUE!</v>
      </c>
      <c r="D96" s="3" t="e">
        <f aca="false">IF(D62*D45=0,0,100*D62/(D62+D79))</f>
        <v>#VALUE!</v>
      </c>
      <c r="E96" s="3" t="e">
        <f aca="false">IF(E62*E45=0,0,100*E62/(E62+E79))</f>
        <v>#VALUE!</v>
      </c>
      <c r="F96" s="3" t="e">
        <f aca="false">IF(F62*F45=0,0,100*F62/(F62+F79))</f>
        <v>#VALUE!</v>
      </c>
      <c r="G96" s="3" t="e">
        <f aca="false">IF(G62*G45=0,0,100*G62/(G62+G79))</f>
        <v>#VALUE!</v>
      </c>
      <c r="H96" s="3" t="e">
        <f aca="false">IF(H62*H45=0,0,100*H62/(H62+H79))</f>
        <v>#VALUE!</v>
      </c>
      <c r="I96" s="3" t="e">
        <f aca="false">IF(I62*I45=0,0,100*I62/(I62+I79))</f>
        <v>#VALUE!</v>
      </c>
      <c r="J96" s="3" t="e">
        <f aca="false">IF(J62*J45=0,0,100*J62/(J62+J79))</f>
        <v>#VALUE!</v>
      </c>
      <c r="K96" s="3" t="e">
        <f aca="false">IF(K62*K45=0,0,100*K62/(K62+K79))</f>
        <v>#VALUE!</v>
      </c>
      <c r="L96" s="3" t="e">
        <f aca="false">IF(L62*L45=0,0,100*L62/(L62+L79))</f>
        <v>#VALUE!</v>
      </c>
      <c r="M96" s="3" t="e">
        <f aca="false">IF(M62*M45=0,0,100*M62/(M62+M79))</f>
        <v>#VALUE!</v>
      </c>
      <c r="N96" s="3" t="e">
        <f aca="false">IF(N62*N45=0,0,100*N62/(N62+N79))</f>
        <v>#VALUE!</v>
      </c>
      <c r="O96" s="3" t="e">
        <f aca="false">IF(O62*O45=0,0,100*O62/(O62+O79))</f>
        <v>#VALUE!</v>
      </c>
      <c r="P96" s="3" t="e">
        <f aca="false">IF(P62*P45=0,0,100*P62/(P62+P79))</f>
        <v>#VALUE!</v>
      </c>
      <c r="Q96" s="3" t="e">
        <f aca="false">IF(Q62*Q45=0,0,100*Q62/(Q62+Q79))</f>
        <v>#VALUE!</v>
      </c>
      <c r="R96" s="3" t="e">
        <f aca="false">IF(R62*R45=0,0,100*R62/(R62+R79))</f>
        <v>#VALUE!</v>
      </c>
      <c r="S96" s="3" t="e">
        <f aca="false">IF(S62*S45=0,0,100*S62/(S62+S79))</f>
        <v>#VALUE!</v>
      </c>
      <c r="T96" s="3" t="e">
        <f aca="false">IF(T62*T45=0,0,100*T62/(T62+T79))</f>
        <v>#VALUE!</v>
      </c>
      <c r="U96" s="3" t="e">
        <f aca="false">IF(U62*U45=0,0,100*U62/(U62+U79))</f>
        <v>#VALUE!</v>
      </c>
      <c r="W96" s="2" t="e">
        <f aca="false">MAX(B96:U96)</f>
        <v>#VALUE!</v>
      </c>
      <c r="X96" s="2" t="e">
        <f aca="false">MIN(B113:U113)</f>
        <v>#VALUE!</v>
      </c>
      <c r="Y96" s="2" t="e">
        <f aca="false">IF($W147=0,0,SUM(B96:U96)/$W147)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IF(B63*B46=0,0,100*B63/(B63+B80))</f>
        <v>#VALUE!</v>
      </c>
      <c r="C97" s="3" t="e">
        <f aca="false">IF(C63*C46=0,0,100*C63/(C63+C80))</f>
        <v>#VALUE!</v>
      </c>
      <c r="D97" s="3" t="e">
        <f aca="false">IF(D63*D46=0,0,100*D63/(D63+D80))</f>
        <v>#VALUE!</v>
      </c>
      <c r="E97" s="3" t="e">
        <f aca="false">IF(E63*E46=0,0,100*E63/(E63+E80))</f>
        <v>#VALUE!</v>
      </c>
      <c r="F97" s="3" t="e">
        <f aca="false">IF(F63*F46=0,0,100*F63/(F63+F80))</f>
        <v>#VALUE!</v>
      </c>
      <c r="G97" s="3" t="e">
        <f aca="false">IF(G63*G46=0,0,100*G63/(G63+G80))</f>
        <v>#VALUE!</v>
      </c>
      <c r="H97" s="3" t="e">
        <f aca="false">IF(H63*H46=0,0,100*H63/(H63+H80))</f>
        <v>#VALUE!</v>
      </c>
      <c r="I97" s="3" t="e">
        <f aca="false">IF(I63*I46=0,0,100*I63/(I63+I80))</f>
        <v>#VALUE!</v>
      </c>
      <c r="J97" s="3" t="e">
        <f aca="false">IF(J63*J46=0,0,100*J63/(J63+J80))</f>
        <v>#VALUE!</v>
      </c>
      <c r="K97" s="3" t="e">
        <f aca="false">IF(K63*K46=0,0,100*K63/(K63+K80))</f>
        <v>#VALUE!</v>
      </c>
      <c r="L97" s="3" t="e">
        <f aca="false">IF(L63*L46=0,0,100*L63/(L63+L80))</f>
        <v>#VALUE!</v>
      </c>
      <c r="M97" s="3" t="e">
        <f aca="false">IF(M63*M46=0,0,100*M63/(M63+M80))</f>
        <v>#VALUE!</v>
      </c>
      <c r="N97" s="3" t="e">
        <f aca="false">IF(N63*N46=0,0,100*N63/(N63+N80))</f>
        <v>#VALUE!</v>
      </c>
      <c r="O97" s="3" t="e">
        <f aca="false">IF(O63*O46=0,0,100*O63/(O63+O80))</f>
        <v>#VALUE!</v>
      </c>
      <c r="P97" s="3" t="e">
        <f aca="false">IF(P63*P46=0,0,100*P63/(P63+P80))</f>
        <v>#VALUE!</v>
      </c>
      <c r="Q97" s="3" t="e">
        <f aca="false">IF(Q63*Q46=0,0,100*Q63/(Q63+Q80))</f>
        <v>#VALUE!</v>
      </c>
      <c r="R97" s="3" t="e">
        <f aca="false">IF(R63*R46=0,0,100*R63/(R63+R80))</f>
        <v>#VALUE!</v>
      </c>
      <c r="S97" s="3" t="e">
        <f aca="false">IF(S63*S46=0,0,100*S63/(S63+S80))</f>
        <v>#VALUE!</v>
      </c>
      <c r="T97" s="3" t="e">
        <f aca="false">IF(T63*T46=0,0,100*T63/(T63+T80))</f>
        <v>#VALUE!</v>
      </c>
      <c r="U97" s="3" t="e">
        <f aca="false">IF(U63*U46=0,0,100*U63/(U63+U80))</f>
        <v>#VALUE!</v>
      </c>
      <c r="W97" s="2" t="e">
        <f aca="false">MAX(B97:U97)</f>
        <v>#VALUE!</v>
      </c>
      <c r="X97" s="2" t="e">
        <f aca="false">MIN(B114:U114)</f>
        <v>#VALUE!</v>
      </c>
      <c r="Y97" s="2" t="e">
        <f aca="false">IF($W148=0,0,SUM(B97:U97)/$W148)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IF(B64*B47=0,0,100*B64/(B64+B81))</f>
        <v>#VALUE!</v>
      </c>
      <c r="C98" s="3" t="e">
        <f aca="false">IF(C64*C47=0,0,100*C64/(C64+C81))</f>
        <v>#VALUE!</v>
      </c>
      <c r="D98" s="3" t="e">
        <f aca="false">IF(D64*D47=0,0,100*D64/(D64+D81))</f>
        <v>#VALUE!</v>
      </c>
      <c r="E98" s="3" t="e">
        <f aca="false">IF(E64*E47=0,0,100*E64/(E64+E81))</f>
        <v>#VALUE!</v>
      </c>
      <c r="F98" s="3" t="e">
        <f aca="false">IF(F64*F47=0,0,100*F64/(F64+F81))</f>
        <v>#VALUE!</v>
      </c>
      <c r="G98" s="3" t="e">
        <f aca="false">IF(G64*G47=0,0,100*G64/(G64+G81))</f>
        <v>#VALUE!</v>
      </c>
      <c r="H98" s="3" t="e">
        <f aca="false">IF(H64*H47=0,0,100*H64/(H64+H81))</f>
        <v>#VALUE!</v>
      </c>
      <c r="I98" s="3" t="e">
        <f aca="false">IF(I64*I47=0,0,100*I64/(I64+I81))</f>
        <v>#VALUE!</v>
      </c>
      <c r="J98" s="3" t="e">
        <f aca="false">IF(J64*J47=0,0,100*J64/(J64+J81))</f>
        <v>#VALUE!</v>
      </c>
      <c r="K98" s="3" t="e">
        <f aca="false">IF(K64*K47=0,0,100*K64/(K64+K81))</f>
        <v>#VALUE!</v>
      </c>
      <c r="L98" s="3" t="e">
        <f aca="false">IF(L64*L47=0,0,100*L64/(L64+L81))</f>
        <v>#VALUE!</v>
      </c>
      <c r="M98" s="3" t="e">
        <f aca="false">IF(M64*M47=0,0,100*M64/(M64+M81))</f>
        <v>#VALUE!</v>
      </c>
      <c r="N98" s="3" t="e">
        <f aca="false">IF(N64*N47=0,0,100*N64/(N64+N81))</f>
        <v>#VALUE!</v>
      </c>
      <c r="O98" s="3" t="e">
        <f aca="false">IF(O64*O47=0,0,100*O64/(O64+O81))</f>
        <v>#VALUE!</v>
      </c>
      <c r="P98" s="3" t="e">
        <f aca="false">IF(P64*P47=0,0,100*P64/(P64+P81))</f>
        <v>#VALUE!</v>
      </c>
      <c r="Q98" s="3" t="e">
        <f aca="false">IF(Q64*Q47=0,0,100*Q64/(Q64+Q81))</f>
        <v>#VALUE!</v>
      </c>
      <c r="R98" s="3" t="e">
        <f aca="false">IF(R64*R47=0,0,100*R64/(R64+R81))</f>
        <v>#VALUE!</v>
      </c>
      <c r="S98" s="3" t="e">
        <f aca="false">IF(S64*S47=0,0,100*S64/(S64+S81))</f>
        <v>#VALUE!</v>
      </c>
      <c r="T98" s="3" t="e">
        <f aca="false">IF(T64*T47=0,0,100*T64/(T64+T81))</f>
        <v>#VALUE!</v>
      </c>
      <c r="U98" s="3" t="e">
        <f aca="false">IF(U64*U47=0,0,100*U64/(U64+U81))</f>
        <v>#VALUE!</v>
      </c>
      <c r="W98" s="2" t="e">
        <f aca="false">MAX(B98:U98)</f>
        <v>#VALUE!</v>
      </c>
      <c r="X98" s="2" t="e">
        <f aca="false">MIN(B115:U115)</f>
        <v>#VALUE!</v>
      </c>
      <c r="Y98" s="2" t="e">
        <f aca="false">IF($W149=0,0,SUM(B98:U98)/$W149)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IF(B65*B48=0,0,100*B65/(B65+B82))</f>
        <v>#VALUE!</v>
      </c>
      <c r="C99" s="3" t="e">
        <f aca="false">IF(C65*C48=0,0,100*C65/(C65+C82))</f>
        <v>#VALUE!</v>
      </c>
      <c r="D99" s="3" t="e">
        <f aca="false">IF(D65*D48=0,0,100*D65/(D65+D82))</f>
        <v>#VALUE!</v>
      </c>
      <c r="E99" s="3" t="e">
        <f aca="false">IF(E65*E48=0,0,100*E65/(E65+E82))</f>
        <v>#VALUE!</v>
      </c>
      <c r="F99" s="3" t="e">
        <f aca="false">IF(F65*F48=0,0,100*F65/(F65+F82))</f>
        <v>#VALUE!</v>
      </c>
      <c r="G99" s="3" t="e">
        <f aca="false">IF(G65*G48=0,0,100*G65/(G65+G82))</f>
        <v>#VALUE!</v>
      </c>
      <c r="H99" s="3" t="e">
        <f aca="false">IF(H65*H48=0,0,100*H65/(H65+H82))</f>
        <v>#VALUE!</v>
      </c>
      <c r="I99" s="3" t="e">
        <f aca="false">IF(I65*I48=0,0,100*I65/(I65+I82))</f>
        <v>#VALUE!</v>
      </c>
      <c r="J99" s="3" t="e">
        <f aca="false">IF(J65*J48=0,0,100*J65/(J65+J82))</f>
        <v>#VALUE!</v>
      </c>
      <c r="K99" s="3" t="e">
        <f aca="false">IF(K65*K48=0,0,100*K65/(K65+K82))</f>
        <v>#VALUE!</v>
      </c>
      <c r="L99" s="3" t="e">
        <f aca="false">IF(L65*L48=0,0,100*L65/(L65+L82))</f>
        <v>#VALUE!</v>
      </c>
      <c r="M99" s="3" t="e">
        <f aca="false">IF(M65*M48=0,0,100*M65/(M65+M82))</f>
        <v>#VALUE!</v>
      </c>
      <c r="N99" s="3" t="e">
        <f aca="false">IF(N65*N48=0,0,100*N65/(N65+N82))</f>
        <v>#VALUE!</v>
      </c>
      <c r="O99" s="3" t="e">
        <f aca="false">IF(O65*O48=0,0,100*O65/(O65+O82))</f>
        <v>#VALUE!</v>
      </c>
      <c r="P99" s="3" t="e">
        <f aca="false">IF(P65*P48=0,0,100*P65/(P65+P82))</f>
        <v>#VALUE!</v>
      </c>
      <c r="Q99" s="3" t="e">
        <f aca="false">IF(Q65*Q48=0,0,100*Q65/(Q65+Q82))</f>
        <v>#VALUE!</v>
      </c>
      <c r="R99" s="3" t="e">
        <f aca="false">IF(R65*R48=0,0,100*R65/(R65+R82))</f>
        <v>#VALUE!</v>
      </c>
      <c r="S99" s="3" t="e">
        <f aca="false">IF(S65*S48=0,0,100*S65/(S65+S82))</f>
        <v>#VALUE!</v>
      </c>
      <c r="T99" s="3" t="e">
        <f aca="false">IF(T65*T48=0,0,100*T65/(T65+T82))</f>
        <v>#VALUE!</v>
      </c>
      <c r="U99" s="3" t="e">
        <f aca="false">IF(U65*U48=0,0,100*U65/(U65+U82))</f>
        <v>#VALUE!</v>
      </c>
      <c r="W99" s="2" t="e">
        <f aca="false">MAX(B99:U99)</f>
        <v>#VALUE!</v>
      </c>
      <c r="X99" s="2" t="e">
        <f aca="false">MIN(B116:U116)</f>
        <v>#VALUE!</v>
      </c>
      <c r="Y99" s="2" t="e">
        <f aca="false">IF($W150=0,0,SUM(B99:U99)/$W150)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IF(B66*B49=0,0,100*B66/(B66+B83))</f>
        <v>#VALUE!</v>
      </c>
      <c r="C100" s="3" t="e">
        <f aca="false">IF(C66*C49=0,0,100*C66/(C66+C83))</f>
        <v>#VALUE!</v>
      </c>
      <c r="D100" s="3" t="e">
        <f aca="false">IF(D66*D49=0,0,100*D66/(D66+D83))</f>
        <v>#VALUE!</v>
      </c>
      <c r="E100" s="3" t="e">
        <f aca="false">IF(E66*E49=0,0,100*E66/(E66+E83))</f>
        <v>#VALUE!</v>
      </c>
      <c r="F100" s="3" t="e">
        <f aca="false">IF(F66*F49=0,0,100*F66/(F66+F83))</f>
        <v>#VALUE!</v>
      </c>
      <c r="G100" s="3" t="e">
        <f aca="false">IF(G66*G49=0,0,100*G66/(G66+G83))</f>
        <v>#VALUE!</v>
      </c>
      <c r="H100" s="3" t="e">
        <f aca="false">IF(H66*H49=0,0,100*H66/(H66+H83))</f>
        <v>#VALUE!</v>
      </c>
      <c r="I100" s="3" t="e">
        <f aca="false">IF(I66*I49=0,0,100*I66/(I66+I83))</f>
        <v>#VALUE!</v>
      </c>
      <c r="J100" s="3" t="e">
        <f aca="false">IF(J66*J49=0,0,100*J66/(J66+J83))</f>
        <v>#VALUE!</v>
      </c>
      <c r="K100" s="3" t="e">
        <f aca="false">IF(K66*K49=0,0,100*K66/(K66+K83))</f>
        <v>#VALUE!</v>
      </c>
      <c r="L100" s="3" t="e">
        <f aca="false">IF(L66*L49=0,0,100*L66/(L66+L83))</f>
        <v>#VALUE!</v>
      </c>
      <c r="M100" s="3" t="e">
        <f aca="false">IF(M66*M49=0,0,100*M66/(M66+M83))</f>
        <v>#VALUE!</v>
      </c>
      <c r="N100" s="3" t="e">
        <f aca="false">IF(N66*N49=0,0,100*N66/(N66+N83))</f>
        <v>#VALUE!</v>
      </c>
      <c r="O100" s="3" t="e">
        <f aca="false">IF(O66*O49=0,0,100*O66/(O66+O83))</f>
        <v>#VALUE!</v>
      </c>
      <c r="P100" s="3" t="e">
        <f aca="false">IF(P66*P49=0,0,100*P66/(P66+P83))</f>
        <v>#VALUE!</v>
      </c>
      <c r="Q100" s="3" t="e">
        <f aca="false">IF(Q66*Q49=0,0,100*Q66/(Q66+Q83))</f>
        <v>#VALUE!</v>
      </c>
      <c r="R100" s="3" t="e">
        <f aca="false">IF(R66*R49=0,0,100*R66/(R66+R83))</f>
        <v>#VALUE!</v>
      </c>
      <c r="S100" s="3" t="e">
        <f aca="false">IF(S66*S49=0,0,100*S66/(S66+S83))</f>
        <v>#VALUE!</v>
      </c>
      <c r="T100" s="3" t="e">
        <f aca="false">IF(T66*T49=0,0,100*T66/(T66+T83))</f>
        <v>#VALUE!</v>
      </c>
      <c r="U100" s="3" t="e">
        <f aca="false">IF(U66*U49=0,0,100*U66/(U66+U83))</f>
        <v>#VALUE!</v>
      </c>
      <c r="W100" s="2" t="e">
        <f aca="false">MAX(B100:U100)</f>
        <v>#VALUE!</v>
      </c>
      <c r="X100" s="2" t="e">
        <f aca="false">MIN(B117:U117)</f>
        <v>#VALUE!</v>
      </c>
      <c r="Y100" s="2" t="e">
        <f aca="false">IF($W151=0,0,SUM(B100:U100)/$W151)</f>
        <v>#VALUE!</v>
      </c>
    </row>
    <row r="101" customFormat="false" ht="14.65" hidden="false" customHeight="false" outlineLevel="0" collapsed="false">
      <c r="A101" s="2" t="s">
        <v>29</v>
      </c>
      <c r="B101" s="3" t="e">
        <f aca="false">SUM(B91:B100)</f>
        <v>#VALUE!</v>
      </c>
      <c r="C101" s="3" t="e">
        <f aca="false">SUM(C91:C100)</f>
        <v>#VALUE!</v>
      </c>
      <c r="D101" s="3" t="e">
        <f aca="false">SUM(D91:D100)</f>
        <v>#VALUE!</v>
      </c>
      <c r="E101" s="3" t="e">
        <f aca="false">SUM(E91:E100)</f>
        <v>#VALUE!</v>
      </c>
      <c r="F101" s="3" t="e">
        <f aca="false">SUM(F91:F100)</f>
        <v>#VALUE!</v>
      </c>
      <c r="G101" s="3" t="e">
        <f aca="false">SUM(G91:G100)</f>
        <v>#VALUE!</v>
      </c>
      <c r="H101" s="3" t="e">
        <f aca="false">SUM(H91:H100)</f>
        <v>#VALUE!</v>
      </c>
      <c r="I101" s="3" t="e">
        <f aca="false">SUM(I91:I100)</f>
        <v>#VALUE!</v>
      </c>
      <c r="J101" s="3" t="e">
        <f aca="false">SUM(J91:J100)</f>
        <v>#VALUE!</v>
      </c>
      <c r="K101" s="3" t="e">
        <f aca="false">SUM(K91:K100)</f>
        <v>#VALUE!</v>
      </c>
      <c r="L101" s="3" t="e">
        <f aca="false">SUM(L91:L100)</f>
        <v>#VALUE!</v>
      </c>
      <c r="M101" s="3" t="e">
        <f aca="false">SUM(M91:M100)</f>
        <v>#VALUE!</v>
      </c>
      <c r="N101" s="3" t="e">
        <f aca="false">SUM(N91:N100)</f>
        <v>#VALUE!</v>
      </c>
      <c r="O101" s="3" t="e">
        <f aca="false">SUM(O91:O100)</f>
        <v>#VALUE!</v>
      </c>
      <c r="P101" s="3" t="e">
        <f aca="false">SUM(P91:P100)</f>
        <v>#VALUE!</v>
      </c>
      <c r="Q101" s="3" t="e">
        <f aca="false">SUM(Q91:Q100)</f>
        <v>#VALUE!</v>
      </c>
      <c r="R101" s="3" t="e">
        <f aca="false">SUM(R91:R100)</f>
        <v>#VALUE!</v>
      </c>
      <c r="S101" s="3" t="e">
        <f aca="false">SUM(S91:S100)</f>
        <v>#VALUE!</v>
      </c>
      <c r="T101" s="3" t="e">
        <f aca="false">SUM(T91:T100)</f>
        <v>#VALUE!</v>
      </c>
      <c r="U101" s="3" t="e">
        <f aca="false">SUM(U91:U100)</f>
        <v>#VALUE!</v>
      </c>
      <c r="V101" s="3"/>
      <c r="W101" s="3" t="e">
        <f aca="false">SUM(W91:W100)</f>
        <v>#VALUE!</v>
      </c>
      <c r="X101" s="3" t="e">
        <f aca="false">SUM(X91:X100)</f>
        <v>#VALUE!</v>
      </c>
      <c r="Y101" s="3" t="e">
        <f aca="false">SUM(Y91:Y100)</f>
        <v>#VALUE!</v>
      </c>
    </row>
    <row r="103" customFormat="false" ht="14.65" hidden="false" customHeight="false" outlineLevel="0" collapsed="false">
      <c r="A103" s="1" t="s">
        <v>39</v>
      </c>
    </row>
    <row r="104" customFormat="false" ht="14.65" hidden="false" customHeight="false" outlineLevel="0" collapsed="false">
      <c r="A104" s="2" t="s">
        <v>5</v>
      </c>
      <c r="B104" s="2" t="s">
        <v>6</v>
      </c>
      <c r="C104" s="2" t="s">
        <v>7</v>
      </c>
      <c r="D104" s="2" t="s">
        <v>8</v>
      </c>
      <c r="E104" s="2" t="s">
        <v>9</v>
      </c>
      <c r="F104" s="2" t="s">
        <v>10</v>
      </c>
      <c r="G104" s="2" t="s">
        <v>11</v>
      </c>
      <c r="H104" s="2" t="s">
        <v>12</v>
      </c>
      <c r="I104" s="2" t="s">
        <v>13</v>
      </c>
      <c r="J104" s="2" t="s">
        <v>14</v>
      </c>
      <c r="K104" s="2" t="s">
        <v>15</v>
      </c>
      <c r="L104" s="2" t="s">
        <v>16</v>
      </c>
      <c r="M104" s="2" t="s">
        <v>17</v>
      </c>
      <c r="N104" s="2" t="s">
        <v>18</v>
      </c>
      <c r="O104" s="2" t="s">
        <v>19</v>
      </c>
      <c r="P104" s="2" t="s">
        <v>20</v>
      </c>
      <c r="Q104" s="2" t="s">
        <v>21</v>
      </c>
      <c r="R104" s="2" t="s">
        <v>22</v>
      </c>
      <c r="S104" s="2" t="s">
        <v>23</v>
      </c>
      <c r="T104" s="2" t="s">
        <v>24</v>
      </c>
      <c r="U104" s="2" t="s">
        <v>25</v>
      </c>
    </row>
    <row r="105" customFormat="false" ht="14.65" hidden="false" customHeight="false" outlineLevel="0" collapsed="false">
      <c r="A105" s="2" t="s">
        <v>26</v>
      </c>
      <c r="B105" s="1" t="s">
        <v>35</v>
      </c>
      <c r="C105" s="1" t="s">
        <v>35</v>
      </c>
      <c r="D105" s="1" t="s">
        <v>35</v>
      </c>
      <c r="E105" s="1" t="s">
        <v>35</v>
      </c>
      <c r="F105" s="1" t="s">
        <v>35</v>
      </c>
      <c r="G105" s="1" t="s">
        <v>35</v>
      </c>
      <c r="H105" s="1" t="s">
        <v>35</v>
      </c>
      <c r="I105" s="1" t="s">
        <v>35</v>
      </c>
      <c r="J105" s="1" t="s">
        <v>35</v>
      </c>
      <c r="K105" s="1" t="s">
        <v>35</v>
      </c>
      <c r="L105" s="1" t="s">
        <v>35</v>
      </c>
      <c r="M105" s="1" t="s">
        <v>35</v>
      </c>
      <c r="N105" s="1" t="s">
        <v>35</v>
      </c>
      <c r="O105" s="1" t="s">
        <v>35</v>
      </c>
      <c r="P105" s="1" t="s">
        <v>35</v>
      </c>
      <c r="Q105" s="1" t="s">
        <v>35</v>
      </c>
      <c r="R105" s="1" t="s">
        <v>35</v>
      </c>
      <c r="S105" s="1" t="s">
        <v>35</v>
      </c>
      <c r="T105" s="1" t="s">
        <v>35</v>
      </c>
      <c r="U105" s="1" t="s">
        <v>35</v>
      </c>
    </row>
    <row r="106" customFormat="false" ht="14.6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65" hidden="false" customHeight="false" outlineLevel="0" collapsed="false">
      <c r="A107" s="2" t="s">
        <v>28</v>
      </c>
      <c r="B107" s="3" t="e">
        <f aca="false">IF(B39=0,$W90,B90)</f>
        <v>#VALUE!</v>
      </c>
      <c r="C107" s="3" t="e">
        <f aca="false">IF(C39=0,$W90,C90)</f>
        <v>#VALUE!</v>
      </c>
      <c r="D107" s="3" t="e">
        <f aca="false">IF(D39=0,$W90,D90)</f>
        <v>#VALUE!</v>
      </c>
      <c r="E107" s="3" t="e">
        <f aca="false">IF(E39=0,$W90,E90)</f>
        <v>#VALUE!</v>
      </c>
      <c r="F107" s="3" t="e">
        <f aca="false">IF(F39=0,$W90,F90)</f>
        <v>#VALUE!</v>
      </c>
      <c r="G107" s="3" t="e">
        <f aca="false">IF(G39=0,$W90,G90)</f>
        <v>#VALUE!</v>
      </c>
      <c r="H107" s="3" t="e">
        <f aca="false">IF(H39=0,$W90,H90)</f>
        <v>#VALUE!</v>
      </c>
      <c r="I107" s="3" t="e">
        <f aca="false">IF(I39=0,$W90,I90)</f>
        <v>#VALUE!</v>
      </c>
      <c r="J107" s="3" t="e">
        <f aca="false">IF(J39=0,$W90,J90)</f>
        <v>#VALUE!</v>
      </c>
      <c r="K107" s="3" t="e">
        <f aca="false">IF(K39=0,$W90,K90)</f>
        <v>#VALUE!</v>
      </c>
      <c r="L107" s="3" t="e">
        <f aca="false">IF(L39=0,$W90,L90)</f>
        <v>#VALUE!</v>
      </c>
      <c r="M107" s="3" t="e">
        <f aca="false">IF(M39=0,$W90,M90)</f>
        <v>#VALUE!</v>
      </c>
      <c r="N107" s="3" t="e">
        <f aca="false">IF(N39=0,$W90,N90)</f>
        <v>#VALUE!</v>
      </c>
      <c r="O107" s="3" t="e">
        <f aca="false">IF(O39=0,$W90,O90)</f>
        <v>#VALUE!</v>
      </c>
      <c r="P107" s="3" t="e">
        <f aca="false">IF(P39=0,$W90,P90)</f>
        <v>#VALUE!</v>
      </c>
      <c r="Q107" s="3" t="e">
        <f aca="false">IF(Q39=0,$W90,Q90)</f>
        <v>#VALUE!</v>
      </c>
      <c r="R107" s="3" t="e">
        <f aca="false">IF(R39=0,$W90,R90)</f>
        <v>#VALUE!</v>
      </c>
      <c r="S107" s="3" t="e">
        <f aca="false">IF(S39=0,$W90,S90)</f>
        <v>#VALUE!</v>
      </c>
      <c r="T107" s="3" t="e">
        <f aca="false">IF(T39=0,$W90,T90)</f>
        <v>#VALUE!</v>
      </c>
      <c r="U107" s="3" t="e">
        <f aca="false">IF(U39=0,$W90,U90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=0,$W91,B91)</f>
        <v>#VALUE!</v>
      </c>
      <c r="C108" s="3" t="e">
        <f aca="false">IF(C40=0,$W91,C91)</f>
        <v>#VALUE!</v>
      </c>
      <c r="D108" s="3" t="e">
        <f aca="false">IF(D40=0,$W91,D91)</f>
        <v>#VALUE!</v>
      </c>
      <c r="E108" s="3" t="e">
        <f aca="false">IF(E40=0,$W91,E91)</f>
        <v>#VALUE!</v>
      </c>
      <c r="F108" s="3" t="e">
        <f aca="false">IF(F40=0,$W91,F91)</f>
        <v>#VALUE!</v>
      </c>
      <c r="G108" s="3" t="e">
        <f aca="false">IF(G40=0,$W91,G91)</f>
        <v>#VALUE!</v>
      </c>
      <c r="H108" s="3" t="e">
        <f aca="false">IF(H40=0,$W91,H91)</f>
        <v>#VALUE!</v>
      </c>
      <c r="I108" s="3" t="e">
        <f aca="false">IF(I40=0,$W91,I91)</f>
        <v>#VALUE!</v>
      </c>
      <c r="J108" s="3" t="e">
        <f aca="false">IF(J40=0,$W91,J91)</f>
        <v>#VALUE!</v>
      </c>
      <c r="K108" s="3" t="e">
        <f aca="false">IF(K40=0,$W91,K91)</f>
        <v>#VALUE!</v>
      </c>
      <c r="L108" s="3" t="e">
        <f aca="false">IF(L40=0,$W91,L91)</f>
        <v>#VALUE!</v>
      </c>
      <c r="M108" s="3" t="e">
        <f aca="false">IF(M40=0,$W91,M91)</f>
        <v>#VALUE!</v>
      </c>
      <c r="N108" s="3" t="e">
        <f aca="false">IF(N40=0,$W91,N91)</f>
        <v>#VALUE!</v>
      </c>
      <c r="O108" s="3" t="e">
        <f aca="false">IF(O40=0,$W91,O91)</f>
        <v>#VALUE!</v>
      </c>
      <c r="P108" s="3" t="e">
        <f aca="false">IF(P40=0,$W91,P91)</f>
        <v>#VALUE!</v>
      </c>
      <c r="Q108" s="3" t="e">
        <f aca="false">IF(Q40=0,$W91,Q91)</f>
        <v>#VALUE!</v>
      </c>
      <c r="R108" s="3" t="e">
        <f aca="false">IF(R40=0,$W91,R91)</f>
        <v>#VALUE!</v>
      </c>
      <c r="S108" s="3" t="e">
        <f aca="false">IF(S40=0,$W91,S91)</f>
        <v>#VALUE!</v>
      </c>
      <c r="T108" s="3" t="e">
        <f aca="false">IF(T40=0,$W91,T91)</f>
        <v>#VALUE!</v>
      </c>
      <c r="U108" s="3" t="e">
        <f aca="false">IF(U40=0,$W91,U91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=0,$W92,B92)</f>
        <v>#VALUE!</v>
      </c>
      <c r="C109" s="3" t="e">
        <f aca="false">IF(C41=0,$W92,C92)</f>
        <v>#VALUE!</v>
      </c>
      <c r="D109" s="3" t="e">
        <f aca="false">IF(D41=0,$W92,D92)</f>
        <v>#VALUE!</v>
      </c>
      <c r="E109" s="3" t="e">
        <f aca="false">IF(E41=0,$W92,E92)</f>
        <v>#VALUE!</v>
      </c>
      <c r="F109" s="3" t="e">
        <f aca="false">IF(F41=0,$W92,F92)</f>
        <v>#VALUE!</v>
      </c>
      <c r="G109" s="3" t="e">
        <f aca="false">IF(G41=0,$W92,G92)</f>
        <v>#VALUE!</v>
      </c>
      <c r="H109" s="3" t="e">
        <f aca="false">IF(H41=0,$W92,H92)</f>
        <v>#VALUE!</v>
      </c>
      <c r="I109" s="3" t="e">
        <f aca="false">IF(I41=0,$W92,I92)</f>
        <v>#VALUE!</v>
      </c>
      <c r="J109" s="3" t="e">
        <f aca="false">IF(J41=0,$W92,J92)</f>
        <v>#VALUE!</v>
      </c>
      <c r="K109" s="3" t="e">
        <f aca="false">IF(K41=0,$W92,K92)</f>
        <v>#VALUE!</v>
      </c>
      <c r="L109" s="3" t="e">
        <f aca="false">IF(L41=0,$W92,L92)</f>
        <v>#VALUE!</v>
      </c>
      <c r="M109" s="3" t="e">
        <f aca="false">IF(M41=0,$W92,M92)</f>
        <v>#VALUE!</v>
      </c>
      <c r="N109" s="3" t="e">
        <f aca="false">IF(N41=0,$W92,N92)</f>
        <v>#VALUE!</v>
      </c>
      <c r="O109" s="3" t="e">
        <f aca="false">IF(O41=0,$W92,O92)</f>
        <v>#VALUE!</v>
      </c>
      <c r="P109" s="3" t="e">
        <f aca="false">IF(P41=0,$W92,P92)</f>
        <v>#VALUE!</v>
      </c>
      <c r="Q109" s="3" t="e">
        <f aca="false">IF(Q41=0,$W92,Q92)</f>
        <v>#VALUE!</v>
      </c>
      <c r="R109" s="3" t="e">
        <f aca="false">IF(R41=0,$W92,R92)</f>
        <v>#VALUE!</v>
      </c>
      <c r="S109" s="3" t="e">
        <f aca="false">IF(S41=0,$W92,S92)</f>
        <v>#VALUE!</v>
      </c>
      <c r="T109" s="3" t="e">
        <f aca="false">IF(T41=0,$W92,T92)</f>
        <v>#VALUE!</v>
      </c>
      <c r="U109" s="3" t="e">
        <f aca="false">IF(U41=0,$W92,U92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=0,$W93,B93)</f>
        <v>#VALUE!</v>
      </c>
      <c r="C110" s="3" t="e">
        <f aca="false">IF(C42=0,$W93,C93)</f>
        <v>#VALUE!</v>
      </c>
      <c r="D110" s="3" t="e">
        <f aca="false">IF(D42=0,$W93,D93)</f>
        <v>#VALUE!</v>
      </c>
      <c r="E110" s="3" t="e">
        <f aca="false">IF(E42=0,$W93,E93)</f>
        <v>#VALUE!</v>
      </c>
      <c r="F110" s="3" t="e">
        <f aca="false">IF(F42=0,$W93,F93)</f>
        <v>#VALUE!</v>
      </c>
      <c r="G110" s="3" t="e">
        <f aca="false">IF(G42=0,$W93,G93)</f>
        <v>#VALUE!</v>
      </c>
      <c r="H110" s="3" t="e">
        <f aca="false">IF(H42=0,$W93,H93)</f>
        <v>#VALUE!</v>
      </c>
      <c r="I110" s="3" t="e">
        <f aca="false">IF(I42=0,$W93,I93)</f>
        <v>#VALUE!</v>
      </c>
      <c r="J110" s="3" t="e">
        <f aca="false">IF(J42=0,$W93,J93)</f>
        <v>#VALUE!</v>
      </c>
      <c r="K110" s="3" t="e">
        <f aca="false">IF(K42=0,$W93,K93)</f>
        <v>#VALUE!</v>
      </c>
      <c r="L110" s="3" t="e">
        <f aca="false">IF(L42=0,$W93,L93)</f>
        <v>#VALUE!</v>
      </c>
      <c r="M110" s="3" t="e">
        <f aca="false">IF(M42=0,$W93,M93)</f>
        <v>#VALUE!</v>
      </c>
      <c r="N110" s="3" t="e">
        <f aca="false">IF(N42=0,$W93,N93)</f>
        <v>#VALUE!</v>
      </c>
      <c r="O110" s="3" t="e">
        <f aca="false">IF(O42=0,$W93,O93)</f>
        <v>#VALUE!</v>
      </c>
      <c r="P110" s="3" t="e">
        <f aca="false">IF(P42=0,$W93,P93)</f>
        <v>#VALUE!</v>
      </c>
      <c r="Q110" s="3" t="e">
        <f aca="false">IF(Q42=0,$W93,Q93)</f>
        <v>#VALUE!</v>
      </c>
      <c r="R110" s="3" t="e">
        <f aca="false">IF(R42=0,$W93,R93)</f>
        <v>#VALUE!</v>
      </c>
      <c r="S110" s="3" t="e">
        <f aca="false">IF(S42=0,$W93,S93)</f>
        <v>#VALUE!</v>
      </c>
      <c r="T110" s="3" t="e">
        <f aca="false">IF(T42=0,$W93,T93)</f>
        <v>#VALUE!</v>
      </c>
      <c r="U110" s="3" t="e">
        <f aca="false">IF(U42=0,$W93,U93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=0,$W94,B94)</f>
        <v>#VALUE!</v>
      </c>
      <c r="C111" s="3" t="e">
        <f aca="false">IF(C43=0,$W94,C94)</f>
        <v>#VALUE!</v>
      </c>
      <c r="D111" s="3" t="e">
        <f aca="false">IF(D43=0,$W94,D94)</f>
        <v>#VALUE!</v>
      </c>
      <c r="E111" s="3" t="e">
        <f aca="false">IF(E43=0,$W94,E94)</f>
        <v>#VALUE!</v>
      </c>
      <c r="F111" s="3" t="e">
        <f aca="false">IF(F43=0,$W94,F94)</f>
        <v>#VALUE!</v>
      </c>
      <c r="G111" s="3" t="e">
        <f aca="false">IF(G43=0,$W94,G94)</f>
        <v>#VALUE!</v>
      </c>
      <c r="H111" s="3" t="e">
        <f aca="false">IF(H43=0,$W94,H94)</f>
        <v>#VALUE!</v>
      </c>
      <c r="I111" s="3" t="e">
        <f aca="false">IF(I43=0,$W94,I94)</f>
        <v>#VALUE!</v>
      </c>
      <c r="J111" s="3" t="e">
        <f aca="false">IF(J43=0,$W94,J94)</f>
        <v>#VALUE!</v>
      </c>
      <c r="K111" s="3" t="e">
        <f aca="false">IF(K43=0,$W94,K94)</f>
        <v>#VALUE!</v>
      </c>
      <c r="L111" s="3" t="e">
        <f aca="false">IF(L43=0,$W94,L94)</f>
        <v>#VALUE!</v>
      </c>
      <c r="M111" s="3" t="e">
        <f aca="false">IF(M43=0,$W94,M94)</f>
        <v>#VALUE!</v>
      </c>
      <c r="N111" s="3" t="e">
        <f aca="false">IF(N43=0,$W94,N94)</f>
        <v>#VALUE!</v>
      </c>
      <c r="O111" s="3" t="e">
        <f aca="false">IF(O43=0,$W94,O94)</f>
        <v>#VALUE!</v>
      </c>
      <c r="P111" s="3" t="e">
        <f aca="false">IF(P43=0,$W94,P94)</f>
        <v>#VALUE!</v>
      </c>
      <c r="Q111" s="3" t="e">
        <f aca="false">IF(Q43=0,$W94,Q94)</f>
        <v>#VALUE!</v>
      </c>
      <c r="R111" s="3" t="e">
        <f aca="false">IF(R43=0,$W94,R94)</f>
        <v>#VALUE!</v>
      </c>
      <c r="S111" s="3" t="e">
        <f aca="false">IF(S43=0,$W94,S94)</f>
        <v>#VALUE!</v>
      </c>
      <c r="T111" s="3" t="e">
        <f aca="false">IF(T43=0,$W94,T94)</f>
        <v>#VALUE!</v>
      </c>
      <c r="U111" s="3" t="e">
        <f aca="false">IF(U43=0,$W94,U94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=0,$W95,B95)</f>
        <v>#VALUE!</v>
      </c>
      <c r="C112" s="3" t="e">
        <f aca="false">IF(C44=0,$W95,C95)</f>
        <v>#VALUE!</v>
      </c>
      <c r="D112" s="3" t="e">
        <f aca="false">IF(D44=0,$W95,D95)</f>
        <v>#VALUE!</v>
      </c>
      <c r="E112" s="3" t="e">
        <f aca="false">IF(E44=0,$W95,E95)</f>
        <v>#VALUE!</v>
      </c>
      <c r="F112" s="3" t="e">
        <f aca="false">IF(F44=0,$W95,F95)</f>
        <v>#VALUE!</v>
      </c>
      <c r="G112" s="3" t="e">
        <f aca="false">IF(G44=0,$W95,G95)</f>
        <v>#VALUE!</v>
      </c>
      <c r="H112" s="3" t="e">
        <f aca="false">IF(H44=0,$W95,H95)</f>
        <v>#VALUE!</v>
      </c>
      <c r="I112" s="3" t="e">
        <f aca="false">IF(I44=0,$W95,I95)</f>
        <v>#VALUE!</v>
      </c>
      <c r="J112" s="3" t="e">
        <f aca="false">IF(J44=0,$W95,J95)</f>
        <v>#VALUE!</v>
      </c>
      <c r="K112" s="3" t="e">
        <f aca="false">IF(K44=0,$W95,K95)</f>
        <v>#VALUE!</v>
      </c>
      <c r="L112" s="3" t="e">
        <f aca="false">IF(L44=0,$W95,L95)</f>
        <v>#VALUE!</v>
      </c>
      <c r="M112" s="3" t="e">
        <f aca="false">IF(M44=0,$W95,M95)</f>
        <v>#VALUE!</v>
      </c>
      <c r="N112" s="3" t="e">
        <f aca="false">IF(N44=0,$W95,N95)</f>
        <v>#VALUE!</v>
      </c>
      <c r="O112" s="3" t="e">
        <f aca="false">IF(O44=0,$W95,O95)</f>
        <v>#VALUE!</v>
      </c>
      <c r="P112" s="3" t="e">
        <f aca="false">IF(P44=0,$W95,P95)</f>
        <v>#VALUE!</v>
      </c>
      <c r="Q112" s="3" t="e">
        <f aca="false">IF(Q44=0,$W95,Q95)</f>
        <v>#VALUE!</v>
      </c>
      <c r="R112" s="3" t="e">
        <f aca="false">IF(R44=0,$W95,R95)</f>
        <v>#VALUE!</v>
      </c>
      <c r="S112" s="3" t="e">
        <f aca="false">IF(S44=0,$W95,S95)</f>
        <v>#VALUE!</v>
      </c>
      <c r="T112" s="3" t="e">
        <f aca="false">IF(T44=0,$W95,T95)</f>
        <v>#VALUE!</v>
      </c>
      <c r="U112" s="3" t="e">
        <f aca="false">IF(U44=0,$W95,U95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=0,$W96,B96)</f>
        <v>#VALUE!</v>
      </c>
      <c r="C113" s="3" t="e">
        <f aca="false">IF(C45=0,$W96,C96)</f>
        <v>#VALUE!</v>
      </c>
      <c r="D113" s="3" t="e">
        <f aca="false">IF(D45=0,$W96,D96)</f>
        <v>#VALUE!</v>
      </c>
      <c r="E113" s="3" t="e">
        <f aca="false">IF(E45=0,$W96,E96)</f>
        <v>#VALUE!</v>
      </c>
      <c r="F113" s="3" t="e">
        <f aca="false">IF(F45=0,$W96,F96)</f>
        <v>#VALUE!</v>
      </c>
      <c r="G113" s="3" t="e">
        <f aca="false">IF(G45=0,$W96,G96)</f>
        <v>#VALUE!</v>
      </c>
      <c r="H113" s="3" t="e">
        <f aca="false">IF(H45=0,$W96,H96)</f>
        <v>#VALUE!</v>
      </c>
      <c r="I113" s="3" t="e">
        <f aca="false">IF(I45=0,$W96,I96)</f>
        <v>#VALUE!</v>
      </c>
      <c r="J113" s="3" t="e">
        <f aca="false">IF(J45=0,$W96,J96)</f>
        <v>#VALUE!</v>
      </c>
      <c r="K113" s="3" t="e">
        <f aca="false">IF(K45=0,$W96,K96)</f>
        <v>#VALUE!</v>
      </c>
      <c r="L113" s="3" t="e">
        <f aca="false">IF(L45=0,$W96,L96)</f>
        <v>#VALUE!</v>
      </c>
      <c r="M113" s="3" t="e">
        <f aca="false">IF(M45=0,$W96,M96)</f>
        <v>#VALUE!</v>
      </c>
      <c r="N113" s="3" t="e">
        <f aca="false">IF(N45=0,$W96,N96)</f>
        <v>#VALUE!</v>
      </c>
      <c r="O113" s="3" t="e">
        <f aca="false">IF(O45=0,$W96,O96)</f>
        <v>#VALUE!</v>
      </c>
      <c r="P113" s="3" t="e">
        <f aca="false">IF(P45=0,$W96,P96)</f>
        <v>#VALUE!</v>
      </c>
      <c r="Q113" s="3" t="e">
        <f aca="false">IF(Q45=0,$W96,Q96)</f>
        <v>#VALUE!</v>
      </c>
      <c r="R113" s="3" t="e">
        <f aca="false">IF(R45=0,$W96,R96)</f>
        <v>#VALUE!</v>
      </c>
      <c r="S113" s="3" t="e">
        <f aca="false">IF(S45=0,$W96,S96)</f>
        <v>#VALUE!</v>
      </c>
      <c r="T113" s="3" t="e">
        <f aca="false">IF(T45=0,$W96,T96)</f>
        <v>#VALUE!</v>
      </c>
      <c r="U113" s="3" t="e">
        <f aca="false">IF(U45=0,$W96,U96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=0,$W97,B97)</f>
        <v>#VALUE!</v>
      </c>
      <c r="C114" s="3" t="e">
        <f aca="false">IF(C46=0,$W97,C97)</f>
        <v>#VALUE!</v>
      </c>
      <c r="D114" s="3" t="e">
        <f aca="false">IF(D46=0,$W97,D97)</f>
        <v>#VALUE!</v>
      </c>
      <c r="E114" s="3" t="e">
        <f aca="false">IF(E46=0,$W97,E97)</f>
        <v>#VALUE!</v>
      </c>
      <c r="F114" s="3" t="e">
        <f aca="false">IF(F46=0,$W97,F97)</f>
        <v>#VALUE!</v>
      </c>
      <c r="G114" s="3" t="e">
        <f aca="false">IF(G46=0,$W97,G97)</f>
        <v>#VALUE!</v>
      </c>
      <c r="H114" s="3" t="e">
        <f aca="false">IF(H46=0,$W97,H97)</f>
        <v>#VALUE!</v>
      </c>
      <c r="I114" s="3" t="e">
        <f aca="false">IF(I46=0,$W97,I97)</f>
        <v>#VALUE!</v>
      </c>
      <c r="J114" s="3" t="e">
        <f aca="false">IF(J46=0,$W97,J97)</f>
        <v>#VALUE!</v>
      </c>
      <c r="K114" s="3" t="e">
        <f aca="false">IF(K46=0,$W97,K97)</f>
        <v>#VALUE!</v>
      </c>
      <c r="L114" s="3" t="e">
        <f aca="false">IF(L46=0,$W97,L97)</f>
        <v>#VALUE!</v>
      </c>
      <c r="M114" s="3" t="e">
        <f aca="false">IF(M46=0,$W97,M97)</f>
        <v>#VALUE!</v>
      </c>
      <c r="N114" s="3" t="e">
        <f aca="false">IF(N46=0,$W97,N97)</f>
        <v>#VALUE!</v>
      </c>
      <c r="O114" s="3" t="e">
        <f aca="false">IF(O46=0,$W97,O97)</f>
        <v>#VALUE!</v>
      </c>
      <c r="P114" s="3" t="e">
        <f aca="false">IF(P46=0,$W97,P97)</f>
        <v>#VALUE!</v>
      </c>
      <c r="Q114" s="3" t="e">
        <f aca="false">IF(Q46=0,$W97,Q97)</f>
        <v>#VALUE!</v>
      </c>
      <c r="R114" s="3" t="e">
        <f aca="false">IF(R46=0,$W97,R97)</f>
        <v>#VALUE!</v>
      </c>
      <c r="S114" s="3" t="e">
        <f aca="false">IF(S46=0,$W97,S97)</f>
        <v>#VALUE!</v>
      </c>
      <c r="T114" s="3" t="e">
        <f aca="false">IF(T46=0,$W97,T97)</f>
        <v>#VALUE!</v>
      </c>
      <c r="U114" s="3" t="e">
        <f aca="false">IF(U46=0,$W97,U97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=0,$W98,B98)</f>
        <v>#VALUE!</v>
      </c>
      <c r="C115" s="3" t="e">
        <f aca="false">IF(C47=0,$W98,C98)</f>
        <v>#VALUE!</v>
      </c>
      <c r="D115" s="3" t="e">
        <f aca="false">IF(D47=0,$W98,D98)</f>
        <v>#VALUE!</v>
      </c>
      <c r="E115" s="3" t="e">
        <f aca="false">IF(E47=0,$W98,E98)</f>
        <v>#VALUE!</v>
      </c>
      <c r="F115" s="3" t="e">
        <f aca="false">IF(F47=0,$W98,F98)</f>
        <v>#VALUE!</v>
      </c>
      <c r="G115" s="3" t="e">
        <f aca="false">IF(G47=0,$W98,G98)</f>
        <v>#VALUE!</v>
      </c>
      <c r="H115" s="3" t="e">
        <f aca="false">IF(H47=0,$W98,H98)</f>
        <v>#VALUE!</v>
      </c>
      <c r="I115" s="3" t="e">
        <f aca="false">IF(I47=0,$W98,I98)</f>
        <v>#VALUE!</v>
      </c>
      <c r="J115" s="3" t="e">
        <f aca="false">IF(J47=0,$W98,J98)</f>
        <v>#VALUE!</v>
      </c>
      <c r="K115" s="3" t="e">
        <f aca="false">IF(K47=0,$W98,K98)</f>
        <v>#VALUE!</v>
      </c>
      <c r="L115" s="3" t="e">
        <f aca="false">IF(L47=0,$W98,L98)</f>
        <v>#VALUE!</v>
      </c>
      <c r="M115" s="3" t="e">
        <f aca="false">IF(M47=0,$W98,M98)</f>
        <v>#VALUE!</v>
      </c>
      <c r="N115" s="3" t="e">
        <f aca="false">IF(N47=0,$W98,N98)</f>
        <v>#VALUE!</v>
      </c>
      <c r="O115" s="3" t="e">
        <f aca="false">IF(O47=0,$W98,O98)</f>
        <v>#VALUE!</v>
      </c>
      <c r="P115" s="3" t="e">
        <f aca="false">IF(P47=0,$W98,P98)</f>
        <v>#VALUE!</v>
      </c>
      <c r="Q115" s="3" t="e">
        <f aca="false">IF(Q47=0,$W98,Q98)</f>
        <v>#VALUE!</v>
      </c>
      <c r="R115" s="3" t="e">
        <f aca="false">IF(R47=0,$W98,R98)</f>
        <v>#VALUE!</v>
      </c>
      <c r="S115" s="3" t="e">
        <f aca="false">IF(S47=0,$W98,S98)</f>
        <v>#VALUE!</v>
      </c>
      <c r="T115" s="3" t="e">
        <f aca="false">IF(T47=0,$W98,T98)</f>
        <v>#VALUE!</v>
      </c>
      <c r="U115" s="3" t="e">
        <f aca="false">IF(U47=0,$W98,U98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=0,$W99,B99)</f>
        <v>#VALUE!</v>
      </c>
      <c r="C116" s="3" t="e">
        <f aca="false">IF(C48=0,$W99,C99)</f>
        <v>#VALUE!</v>
      </c>
      <c r="D116" s="3" t="e">
        <f aca="false">IF(D48=0,$W99,D99)</f>
        <v>#VALUE!</v>
      </c>
      <c r="E116" s="3" t="e">
        <f aca="false">IF(E48=0,$W99,E99)</f>
        <v>#VALUE!</v>
      </c>
      <c r="F116" s="3" t="e">
        <f aca="false">IF(F48=0,$W99,F99)</f>
        <v>#VALUE!</v>
      </c>
      <c r="G116" s="3" t="e">
        <f aca="false">IF(G48=0,$W99,G99)</f>
        <v>#VALUE!</v>
      </c>
      <c r="H116" s="3" t="e">
        <f aca="false">IF(H48=0,$W99,H99)</f>
        <v>#VALUE!</v>
      </c>
      <c r="I116" s="3" t="e">
        <f aca="false">IF(I48=0,$W99,I99)</f>
        <v>#VALUE!</v>
      </c>
      <c r="J116" s="3" t="e">
        <f aca="false">IF(J48=0,$W99,J99)</f>
        <v>#VALUE!</v>
      </c>
      <c r="K116" s="3" t="e">
        <f aca="false">IF(K48=0,$W99,K99)</f>
        <v>#VALUE!</v>
      </c>
      <c r="L116" s="3" t="e">
        <f aca="false">IF(L48=0,$W99,L99)</f>
        <v>#VALUE!</v>
      </c>
      <c r="M116" s="3" t="e">
        <f aca="false">IF(M48=0,$W99,M99)</f>
        <v>#VALUE!</v>
      </c>
      <c r="N116" s="3" t="e">
        <f aca="false">IF(N48=0,$W99,N99)</f>
        <v>#VALUE!</v>
      </c>
      <c r="O116" s="3" t="e">
        <f aca="false">IF(O48=0,$W99,O99)</f>
        <v>#VALUE!</v>
      </c>
      <c r="P116" s="3" t="e">
        <f aca="false">IF(P48=0,$W99,P99)</f>
        <v>#VALUE!</v>
      </c>
      <c r="Q116" s="3" t="e">
        <f aca="false">IF(Q48=0,$W99,Q99)</f>
        <v>#VALUE!</v>
      </c>
      <c r="R116" s="3" t="e">
        <f aca="false">IF(R48=0,$W99,R99)</f>
        <v>#VALUE!</v>
      </c>
      <c r="S116" s="3" t="e">
        <f aca="false">IF(S48=0,$W99,S99)</f>
        <v>#VALUE!</v>
      </c>
      <c r="T116" s="3" t="e">
        <f aca="false">IF(T48=0,$W99,T99)</f>
        <v>#VALUE!</v>
      </c>
      <c r="U116" s="3" t="e">
        <f aca="false">IF(U48=0,$W99,U99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=0,$W100,B100)</f>
        <v>#VALUE!</v>
      </c>
      <c r="C117" s="3" t="e">
        <f aca="false">IF(C49=0,$W100,C100)</f>
        <v>#VALUE!</v>
      </c>
      <c r="D117" s="3" t="e">
        <f aca="false">IF(D49=0,$W100,D100)</f>
        <v>#VALUE!</v>
      </c>
      <c r="E117" s="3" t="e">
        <f aca="false">IF(E49=0,$W100,E100)</f>
        <v>#VALUE!</v>
      </c>
      <c r="F117" s="3" t="e">
        <f aca="false">IF(F49=0,$W100,F100)</f>
        <v>#VALUE!</v>
      </c>
      <c r="G117" s="3" t="e">
        <f aca="false">IF(G49=0,$W100,G100)</f>
        <v>#VALUE!</v>
      </c>
      <c r="H117" s="3" t="e">
        <f aca="false">IF(H49=0,$W100,H100)</f>
        <v>#VALUE!</v>
      </c>
      <c r="I117" s="3" t="e">
        <f aca="false">IF(I49=0,$W100,I100)</f>
        <v>#VALUE!</v>
      </c>
      <c r="J117" s="3" t="e">
        <f aca="false">IF(J49=0,$W100,J100)</f>
        <v>#VALUE!</v>
      </c>
      <c r="K117" s="3" t="e">
        <f aca="false">IF(K49=0,$W100,K100)</f>
        <v>#VALUE!</v>
      </c>
      <c r="L117" s="3" t="e">
        <f aca="false">IF(L49=0,$W100,L100)</f>
        <v>#VALUE!</v>
      </c>
      <c r="M117" s="3" t="e">
        <f aca="false">IF(M49=0,$W100,M100)</f>
        <v>#VALUE!</v>
      </c>
      <c r="N117" s="3" t="e">
        <f aca="false">IF(N49=0,$W100,N100)</f>
        <v>#VALUE!</v>
      </c>
      <c r="O117" s="3" t="e">
        <f aca="false">IF(O49=0,$W100,O100)</f>
        <v>#VALUE!</v>
      </c>
      <c r="P117" s="3" t="e">
        <f aca="false">IF(P49=0,$W100,P100)</f>
        <v>#VALUE!</v>
      </c>
      <c r="Q117" s="3" t="e">
        <f aca="false">IF(Q49=0,$W100,Q100)</f>
        <v>#VALUE!</v>
      </c>
      <c r="R117" s="3" t="e">
        <f aca="false">IF(R49=0,$W100,R100)</f>
        <v>#VALUE!</v>
      </c>
      <c r="S117" s="3" t="e">
        <f aca="false">IF(S49=0,$W100,S100)</f>
        <v>#VALUE!</v>
      </c>
      <c r="T117" s="3" t="e">
        <f aca="false">IF(T49=0,$W100,T100)</f>
        <v>#VALUE!</v>
      </c>
      <c r="U117" s="3" t="e">
        <f aca="false">IF(U49=0,$W100,U100)</f>
        <v>#VALUE!</v>
      </c>
    </row>
    <row r="118" customFormat="false" ht="14.65" hidden="false" customHeight="false" outlineLevel="0" collapsed="false">
      <c r="A118" s="2" t="s">
        <v>29</v>
      </c>
      <c r="B118" s="3" t="e">
        <f aca="false">SUM(B108:B117)</f>
        <v>#VALUE!</v>
      </c>
      <c r="C118" s="3" t="e">
        <f aca="false">SUM(C108:C117)</f>
        <v>#VALUE!</v>
      </c>
      <c r="D118" s="3" t="e">
        <f aca="false">SUM(D108:D117)</f>
        <v>#VALUE!</v>
      </c>
      <c r="E118" s="3" t="e">
        <f aca="false">SUM(E108:E117)</f>
        <v>#VALUE!</v>
      </c>
      <c r="F118" s="3" t="e">
        <f aca="false">SUM(F108:F117)</f>
        <v>#VALUE!</v>
      </c>
      <c r="G118" s="3" t="e">
        <f aca="false">SUM(G108:G117)</f>
        <v>#VALUE!</v>
      </c>
      <c r="H118" s="3" t="e">
        <f aca="false">SUM(H108:H117)</f>
        <v>#VALUE!</v>
      </c>
      <c r="I118" s="3" t="e">
        <f aca="false">SUM(I108:I117)</f>
        <v>#VALUE!</v>
      </c>
      <c r="J118" s="3" t="e">
        <f aca="false">SUM(J108:J117)</f>
        <v>#VALUE!</v>
      </c>
      <c r="K118" s="3" t="e">
        <f aca="false">SUM(K108:K117)</f>
        <v>#VALUE!</v>
      </c>
      <c r="L118" s="3" t="e">
        <f aca="false">SUM(L108:L117)</f>
        <v>#VALUE!</v>
      </c>
      <c r="M118" s="3" t="e">
        <f aca="false">SUM(M108:M117)</f>
        <v>#VALUE!</v>
      </c>
      <c r="N118" s="3" t="e">
        <f aca="false">SUM(N108:N117)</f>
        <v>#VALUE!</v>
      </c>
      <c r="O118" s="3" t="e">
        <f aca="false">SUM(O108:O117)</f>
        <v>#VALUE!</v>
      </c>
      <c r="P118" s="3" t="e">
        <f aca="false">SUM(P108:P117)</f>
        <v>#VALUE!</v>
      </c>
      <c r="Q118" s="3" t="e">
        <f aca="false">SUM(Q108:Q117)</f>
        <v>#VALUE!</v>
      </c>
      <c r="R118" s="3" t="e">
        <f aca="false">SUM(R108:R117)</f>
        <v>#VALUE!</v>
      </c>
      <c r="S118" s="3" t="e">
        <f aca="false">SUM(S108:S117)</f>
        <v>#VALUE!</v>
      </c>
      <c r="T118" s="3" t="e">
        <f aca="false">SUM(T108:T117)</f>
        <v>#VALUE!</v>
      </c>
      <c r="U118" s="3" t="e">
        <f aca="false">SUM(U108:U117)</f>
        <v>#VALUE!</v>
      </c>
    </row>
    <row r="119" customFormat="false" ht="14.6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4.65" hidden="false" customHeight="false" outlineLevel="0" collapsed="false">
      <c r="A120" s="1" t="s">
        <v>40</v>
      </c>
    </row>
    <row r="121" customFormat="false" ht="14.65" hidden="false" customHeight="false" outlineLevel="0" collapsed="false">
      <c r="A121" s="2" t="s">
        <v>5</v>
      </c>
      <c r="B121" s="2" t="s">
        <v>6</v>
      </c>
      <c r="C121" s="2" t="s">
        <v>7</v>
      </c>
      <c r="D121" s="2" t="s">
        <v>8</v>
      </c>
      <c r="E121" s="2" t="s">
        <v>9</v>
      </c>
      <c r="F121" s="2" t="s">
        <v>10</v>
      </c>
      <c r="G121" s="2" t="s">
        <v>11</v>
      </c>
      <c r="H121" s="2" t="s">
        <v>12</v>
      </c>
      <c r="I121" s="2" t="s">
        <v>13</v>
      </c>
      <c r="J121" s="2" t="s">
        <v>14</v>
      </c>
      <c r="K121" s="2" t="s">
        <v>15</v>
      </c>
      <c r="L121" s="2" t="s">
        <v>16</v>
      </c>
      <c r="M121" s="2" t="s">
        <v>17</v>
      </c>
      <c r="N121" s="2" t="s">
        <v>18</v>
      </c>
      <c r="O121" s="2" t="s">
        <v>19</v>
      </c>
      <c r="P121" s="2" t="s">
        <v>20</v>
      </c>
      <c r="Q121" s="2" t="s">
        <v>21</v>
      </c>
      <c r="R121" s="2" t="s">
        <v>22</v>
      </c>
      <c r="S121" s="2" t="s">
        <v>23</v>
      </c>
      <c r="T121" s="2" t="s">
        <v>24</v>
      </c>
      <c r="U121" s="2" t="s">
        <v>25</v>
      </c>
    </row>
    <row r="122" customFormat="false" ht="14.65" hidden="false" customHeight="false" outlineLevel="0" collapsed="false">
      <c r="A122" s="2" t="s">
        <v>26</v>
      </c>
      <c r="B122" s="1" t="s">
        <v>41</v>
      </c>
      <c r="C122" s="1" t="s">
        <v>41</v>
      </c>
      <c r="D122" s="1" t="s">
        <v>41</v>
      </c>
      <c r="E122" s="1" t="s">
        <v>41</v>
      </c>
      <c r="F122" s="1" t="s">
        <v>41</v>
      </c>
      <c r="G122" s="1" t="s">
        <v>41</v>
      </c>
      <c r="H122" s="1" t="s">
        <v>41</v>
      </c>
      <c r="I122" s="1" t="s">
        <v>41</v>
      </c>
      <c r="J122" s="1" t="s">
        <v>41</v>
      </c>
      <c r="K122" s="1" t="s">
        <v>41</v>
      </c>
      <c r="L122" s="1" t="s">
        <v>41</v>
      </c>
      <c r="M122" s="1" t="s">
        <v>41</v>
      </c>
      <c r="N122" s="1" t="s">
        <v>41</v>
      </c>
      <c r="O122" s="1" t="s">
        <v>41</v>
      </c>
      <c r="P122" s="1" t="s">
        <v>41</v>
      </c>
      <c r="Q122" s="1" t="s">
        <v>41</v>
      </c>
      <c r="R122" s="1" t="s">
        <v>41</v>
      </c>
      <c r="S122" s="1" t="s">
        <v>41</v>
      </c>
      <c r="T122" s="1" t="s">
        <v>41</v>
      </c>
      <c r="U122" s="1" t="s">
        <v>41</v>
      </c>
      <c r="W122" s="2" t="s">
        <v>36</v>
      </c>
      <c r="X122" s="2" t="s">
        <v>37</v>
      </c>
      <c r="Y122" s="2" t="s">
        <v>38</v>
      </c>
    </row>
    <row r="123" customFormat="false" ht="14.6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65" hidden="false" customHeight="false" outlineLevel="0" collapsed="false">
      <c r="A124" s="2" t="s">
        <v>28</v>
      </c>
      <c r="B124" s="3" t="e">
        <f aca="false">IF(B39=0,0,IF((B56+B73)=0,1,IF(B73=0,10,B56/B73)))</f>
        <v>#VALUE!</v>
      </c>
      <c r="C124" s="3" t="e">
        <f aca="false">IF(C39=0,0,IF((C56+C73)=0,1,IF(C73=0,10,C56/C73)))</f>
        <v>#VALUE!</v>
      </c>
      <c r="D124" s="3" t="e">
        <f aca="false">IF(D39=0,0,IF((D56+D73)=0,1,IF(D73=0,10,D56/D73)))</f>
        <v>#VALUE!</v>
      </c>
      <c r="E124" s="3" t="e">
        <f aca="false">IF(E39=0,0,IF((E56+E73)=0,1,IF(E73=0,10,E56/E73)))</f>
        <v>#VALUE!</v>
      </c>
      <c r="F124" s="3" t="e">
        <f aca="false">IF(F39=0,0,IF((F56+F73)=0,1,IF(F73=0,10,F56/F73)))</f>
        <v>#VALUE!</v>
      </c>
      <c r="G124" s="3" t="e">
        <f aca="false">IF(G39=0,0,IF((G56+G73)=0,1,IF(G73=0,10,G56/G73)))</f>
        <v>#VALUE!</v>
      </c>
      <c r="H124" s="3" t="e">
        <f aca="false">IF(H39=0,0,IF((H56+H73)=0,1,IF(H73=0,10,H56/H73)))</f>
        <v>#VALUE!</v>
      </c>
      <c r="I124" s="3" t="e">
        <f aca="false">IF(I39=0,0,IF((I56+I73)=0,1,IF(I73=0,10,I56/I73)))</f>
        <v>#VALUE!</v>
      </c>
      <c r="J124" s="3" t="e">
        <f aca="false">IF(J39=0,0,IF((J56+J73)=0,1,IF(J73=0,10,J56/J73)))</f>
        <v>#VALUE!</v>
      </c>
      <c r="K124" s="3" t="e">
        <f aca="false">IF(K39=0,0,IF((K56+K73)=0,1,IF(K73=0,10,K56/K73)))</f>
        <v>#VALUE!</v>
      </c>
      <c r="L124" s="3" t="e">
        <f aca="false">IF(L39=0,0,IF((L56+L73)=0,1,IF(L73=0,10,L56/L73)))</f>
        <v>#VALUE!</v>
      </c>
      <c r="M124" s="3" t="e">
        <f aca="false">IF(M39=0,0,IF((M56+M73)=0,1,IF(M73=0,10,M56/M73)))</f>
        <v>#VALUE!</v>
      </c>
      <c r="N124" s="3" t="e">
        <f aca="false">IF(N39=0,0,IF((N56+N73)=0,1,IF(N73=0,10,N56/N73)))</f>
        <v>#VALUE!</v>
      </c>
      <c r="O124" s="3" t="e">
        <f aca="false">IF(O39=0,0,IF((O56+O73)=0,1,IF(O73=0,10,O56/O73)))</f>
        <v>#VALUE!</v>
      </c>
      <c r="P124" s="3" t="e">
        <f aca="false">IF(P39=0,0,IF((P56+P73)=0,1,IF(P73=0,10,P56/P73)))</f>
        <v>#VALUE!</v>
      </c>
      <c r="Q124" s="3" t="e">
        <f aca="false">IF(Q39=0,0,IF((Q56+Q73)=0,1,IF(Q73=0,10,Q56/Q73)))</f>
        <v>#VALUE!</v>
      </c>
      <c r="R124" s="3" t="e">
        <f aca="false">IF(R39=0,0,IF((R56+R73)=0,1,IF(R73=0,10,R56/R73)))</f>
        <v>#VALUE!</v>
      </c>
      <c r="S124" s="3" t="e">
        <f aca="false">IF(S39=0,0,IF((S56+S73)=0,1,IF(S73=0,10,S56/S73)))</f>
        <v>#VALUE!</v>
      </c>
      <c r="T124" s="3" t="e">
        <f aca="false">IF(T39=0,0,IF((T56+T73)=0,1,IF(T73=0,10,T56/T73)))</f>
        <v>#VALUE!</v>
      </c>
      <c r="U124" s="3" t="e">
        <f aca="false">IF(U39=0,0,IF((U56+U73)=0,1,IF(U73=0,10,U56/U73)))</f>
        <v>#VALUE!</v>
      </c>
      <c r="W124" s="2" t="e">
        <f aca="false">MAX(B124:U124)</f>
        <v>#VALUE!</v>
      </c>
      <c r="X124" s="2" t="e">
        <f aca="false">MIN(B158:U158)</f>
        <v>#VALUE!</v>
      </c>
      <c r="Y124" s="2" t="e">
        <f aca="false">IF($W141=0,0,SUM(B124:U124)/$W141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40=0,0,IF((B57+B74)=0,1,IF(B74=0,10,B57/B74)))</f>
        <v>#VALUE!</v>
      </c>
      <c r="C125" s="3" t="e">
        <f aca="false">IF(C40=0,0,IF((C57+C74)=0,1,IF(C74=0,10,C57/C74)))</f>
        <v>#VALUE!</v>
      </c>
      <c r="D125" s="3" t="e">
        <f aca="false">IF(D40=0,0,IF((D57+D74)=0,1,IF(D74=0,10,D57/D74)))</f>
        <v>#VALUE!</v>
      </c>
      <c r="E125" s="3" t="e">
        <f aca="false">IF(E40=0,0,IF((E57+E74)=0,1,IF(E74=0,10,E57/E74)))</f>
        <v>#VALUE!</v>
      </c>
      <c r="F125" s="3" t="e">
        <f aca="false">IF(F40=0,0,IF((F57+F74)=0,1,IF(F74=0,10,F57/F74)))</f>
        <v>#VALUE!</v>
      </c>
      <c r="G125" s="3" t="e">
        <f aca="false">IF(G40=0,0,IF((G57+G74)=0,1,IF(G74=0,10,G57/G74)))</f>
        <v>#VALUE!</v>
      </c>
      <c r="H125" s="3" t="e">
        <f aca="false">IF(H40=0,0,IF((H57+H74)=0,1,IF(H74=0,10,H57/H74)))</f>
        <v>#VALUE!</v>
      </c>
      <c r="I125" s="3" t="e">
        <f aca="false">IF(I40=0,0,IF((I57+I74)=0,1,IF(I74=0,10,I57/I74)))</f>
        <v>#VALUE!</v>
      </c>
      <c r="J125" s="3" t="e">
        <f aca="false">IF(J40=0,0,IF((J57+J74)=0,1,IF(J74=0,10,J57/J74)))</f>
        <v>#VALUE!</v>
      </c>
      <c r="K125" s="3" t="e">
        <f aca="false">IF(K40=0,0,IF((K57+K74)=0,1,IF(K74=0,10,K57/K74)))</f>
        <v>#VALUE!</v>
      </c>
      <c r="L125" s="3" t="e">
        <f aca="false">IF(L40=0,0,IF((L57+L74)=0,1,IF(L74=0,10,L57/L74)))</f>
        <v>#VALUE!</v>
      </c>
      <c r="M125" s="3" t="e">
        <f aca="false">IF(M40=0,0,IF((M57+M74)=0,1,IF(M74=0,10,M57/M74)))</f>
        <v>#VALUE!</v>
      </c>
      <c r="N125" s="3" t="e">
        <f aca="false">IF(N40=0,0,IF((N57+N74)=0,1,IF(N74=0,10,N57/N74)))</f>
        <v>#VALUE!</v>
      </c>
      <c r="O125" s="3" t="e">
        <f aca="false">IF(O40=0,0,IF((O57+O74)=0,1,IF(O74=0,10,O57/O74)))</f>
        <v>#VALUE!</v>
      </c>
      <c r="P125" s="3" t="e">
        <f aca="false">IF(P40=0,0,IF((P57+P74)=0,1,IF(P74=0,10,P57/P74)))</f>
        <v>#VALUE!</v>
      </c>
      <c r="Q125" s="3" t="e">
        <f aca="false">IF(Q40=0,0,IF((Q57+Q74)=0,1,IF(Q74=0,10,Q57/Q74)))</f>
        <v>#VALUE!</v>
      </c>
      <c r="R125" s="3" t="e">
        <f aca="false">IF(R40=0,0,IF((R57+R74)=0,1,IF(R74=0,10,R57/R74)))</f>
        <v>#VALUE!</v>
      </c>
      <c r="S125" s="3" t="e">
        <f aca="false">IF(S40=0,0,IF((S57+S74)=0,1,IF(S74=0,10,S57/S74)))</f>
        <v>#VALUE!</v>
      </c>
      <c r="T125" s="3" t="e">
        <f aca="false">IF(T40=0,0,IF((T57+T74)=0,1,IF(T74=0,10,T57/T74)))</f>
        <v>#VALUE!</v>
      </c>
      <c r="U125" s="3" t="e">
        <f aca="false">IF(U40=0,0,IF((U57+U74)=0,1,IF(U74=0,10,U57/U74)))</f>
        <v>#VALUE!</v>
      </c>
      <c r="W125" s="2" t="e">
        <f aca="false">MAX(B125:U125)</f>
        <v>#VALUE!</v>
      </c>
      <c r="X125" s="2" t="e">
        <f aca="false">MIN(B159:U159)</f>
        <v>#VALUE!</v>
      </c>
      <c r="Y125" s="2" t="e">
        <f aca="false">IF($W142=0,0,SUM(B125:U125)/$W142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41=0,0,IF((B58+B75)=0,1,IF(B75=0,10,B58/B75)))</f>
        <v>#VALUE!</v>
      </c>
      <c r="C126" s="3" t="e">
        <f aca="false">IF(C41=0,0,IF((C58+C75)=0,1,IF(C75=0,10,C58/C75)))</f>
        <v>#VALUE!</v>
      </c>
      <c r="D126" s="3" t="e">
        <f aca="false">IF(D41=0,0,IF((D58+D75)=0,1,IF(D75=0,10,D58/D75)))</f>
        <v>#VALUE!</v>
      </c>
      <c r="E126" s="3" t="e">
        <f aca="false">IF(E41=0,0,IF((E58+E75)=0,1,IF(E75=0,10,E58/E75)))</f>
        <v>#VALUE!</v>
      </c>
      <c r="F126" s="3" t="e">
        <f aca="false">IF(F41=0,0,IF((F58+F75)=0,1,IF(F75=0,10,F58/F75)))</f>
        <v>#VALUE!</v>
      </c>
      <c r="G126" s="3" t="e">
        <f aca="false">IF(G41=0,0,IF((G58+G75)=0,1,IF(G75=0,10,G58/G75)))</f>
        <v>#VALUE!</v>
      </c>
      <c r="H126" s="3" t="e">
        <f aca="false">IF(H41=0,0,IF((H58+H75)=0,1,IF(H75=0,10,H58/H75)))</f>
        <v>#VALUE!</v>
      </c>
      <c r="I126" s="3" t="e">
        <f aca="false">IF(I41=0,0,IF((I58+I75)=0,1,IF(I75=0,10,I58/I75)))</f>
        <v>#VALUE!</v>
      </c>
      <c r="J126" s="3" t="e">
        <f aca="false">IF(J41=0,0,IF((J58+J75)=0,1,IF(J75=0,10,J58/J75)))</f>
        <v>#VALUE!</v>
      </c>
      <c r="K126" s="3" t="e">
        <f aca="false">IF(K41=0,0,IF((K58+K75)=0,1,IF(K75=0,10,K58/K75)))</f>
        <v>#VALUE!</v>
      </c>
      <c r="L126" s="3" t="e">
        <f aca="false">IF(L41=0,0,IF((L58+L75)=0,1,IF(L75=0,10,L58/L75)))</f>
        <v>#VALUE!</v>
      </c>
      <c r="M126" s="3" t="e">
        <f aca="false">IF(M41=0,0,IF((M58+M75)=0,1,IF(M75=0,10,M58/M75)))</f>
        <v>#VALUE!</v>
      </c>
      <c r="N126" s="3" t="e">
        <f aca="false">IF(N41=0,0,IF((N58+N75)=0,1,IF(N75=0,10,N58/N75)))</f>
        <v>#VALUE!</v>
      </c>
      <c r="O126" s="3" t="e">
        <f aca="false">IF(O41=0,0,IF((O58+O75)=0,1,IF(O75=0,10,O58/O75)))</f>
        <v>#VALUE!</v>
      </c>
      <c r="P126" s="3" t="e">
        <f aca="false">IF(P41=0,0,IF((P58+P75)=0,1,IF(P75=0,10,P58/P75)))</f>
        <v>#VALUE!</v>
      </c>
      <c r="Q126" s="3" t="e">
        <f aca="false">IF(Q41=0,0,IF((Q58+Q75)=0,1,IF(Q75=0,10,Q58/Q75)))</f>
        <v>#VALUE!</v>
      </c>
      <c r="R126" s="3" t="e">
        <f aca="false">IF(R41=0,0,IF((R58+R75)=0,1,IF(R75=0,10,R58/R75)))</f>
        <v>#VALUE!</v>
      </c>
      <c r="S126" s="3" t="e">
        <f aca="false">IF(S41=0,0,IF((S58+S75)=0,1,IF(S75=0,10,S58/S75)))</f>
        <v>#VALUE!</v>
      </c>
      <c r="T126" s="3" t="e">
        <f aca="false">IF(T41=0,0,IF((T58+T75)=0,1,IF(T75=0,10,T58/T75)))</f>
        <v>#VALUE!</v>
      </c>
      <c r="U126" s="3" t="e">
        <f aca="false">IF(U41=0,0,IF((U58+U75)=0,1,IF(U75=0,10,U58/U75)))</f>
        <v>#VALUE!</v>
      </c>
      <c r="W126" s="2" t="e">
        <f aca="false">MAX(B126:U126)</f>
        <v>#VALUE!</v>
      </c>
      <c r="X126" s="2" t="e">
        <f aca="false">MIN(B160:U160)</f>
        <v>#VALUE!</v>
      </c>
      <c r="Y126" s="2" t="e">
        <f aca="false">IF($W143=0,0,SUM(B126:U126)/$W143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42=0,0,IF((B59+B76)=0,1,IF(B76=0,10,B59/B76)))</f>
        <v>#VALUE!</v>
      </c>
      <c r="C127" s="3" t="e">
        <f aca="false">IF(C42=0,0,IF((C59+C76)=0,1,IF(C76=0,10,C59/C76)))</f>
        <v>#VALUE!</v>
      </c>
      <c r="D127" s="3" t="e">
        <f aca="false">IF(D42=0,0,IF((D59+D76)=0,1,IF(D76=0,10,D59/D76)))</f>
        <v>#VALUE!</v>
      </c>
      <c r="E127" s="3" t="e">
        <f aca="false">IF(E42=0,0,IF((E59+E76)=0,1,IF(E76=0,10,E59/E76)))</f>
        <v>#VALUE!</v>
      </c>
      <c r="F127" s="3" t="e">
        <f aca="false">IF(F42=0,0,IF((F59+F76)=0,1,IF(F76=0,10,F59/F76)))</f>
        <v>#VALUE!</v>
      </c>
      <c r="G127" s="3" t="e">
        <f aca="false">IF(G42=0,0,IF((G59+G76)=0,1,IF(G76=0,10,G59/G76)))</f>
        <v>#VALUE!</v>
      </c>
      <c r="H127" s="3" t="e">
        <f aca="false">IF(H42=0,0,IF((H59+H76)=0,1,IF(H76=0,10,H59/H76)))</f>
        <v>#VALUE!</v>
      </c>
      <c r="I127" s="3" t="e">
        <f aca="false">IF(I42=0,0,IF((I59+I76)=0,1,IF(I76=0,10,I59/I76)))</f>
        <v>#VALUE!</v>
      </c>
      <c r="J127" s="3" t="e">
        <f aca="false">IF(J42=0,0,IF((J59+J76)=0,1,IF(J76=0,10,J59/J76)))</f>
        <v>#VALUE!</v>
      </c>
      <c r="K127" s="3" t="e">
        <f aca="false">IF(K42=0,0,IF((K59+K76)=0,1,IF(K76=0,10,K59/K76)))</f>
        <v>#VALUE!</v>
      </c>
      <c r="L127" s="3" t="e">
        <f aca="false">IF(L42=0,0,IF((L59+L76)=0,1,IF(L76=0,10,L59/L76)))</f>
        <v>#VALUE!</v>
      </c>
      <c r="M127" s="3" t="e">
        <f aca="false">IF(M42=0,0,IF((M59+M76)=0,1,IF(M76=0,10,M59/M76)))</f>
        <v>#VALUE!</v>
      </c>
      <c r="N127" s="3" t="e">
        <f aca="false">IF(N42=0,0,IF((N59+N76)=0,1,IF(N76=0,10,N59/N76)))</f>
        <v>#VALUE!</v>
      </c>
      <c r="O127" s="3" t="e">
        <f aca="false">IF(O42=0,0,IF((O59+O76)=0,1,IF(O76=0,10,O59/O76)))</f>
        <v>#VALUE!</v>
      </c>
      <c r="P127" s="3" t="e">
        <f aca="false">IF(P42=0,0,IF((P59+P76)=0,1,IF(P76=0,10,P59/P76)))</f>
        <v>#VALUE!</v>
      </c>
      <c r="Q127" s="3" t="e">
        <f aca="false">IF(Q42=0,0,IF((Q59+Q76)=0,1,IF(Q76=0,10,Q59/Q76)))</f>
        <v>#VALUE!</v>
      </c>
      <c r="R127" s="3" t="e">
        <f aca="false">IF(R42=0,0,IF((R59+R76)=0,1,IF(R76=0,10,R59/R76)))</f>
        <v>#VALUE!</v>
      </c>
      <c r="S127" s="3" t="e">
        <f aca="false">IF(S42=0,0,IF((S59+S76)=0,1,IF(S76=0,10,S59/S76)))</f>
        <v>#VALUE!</v>
      </c>
      <c r="T127" s="3" t="e">
        <f aca="false">IF(T42=0,0,IF((T59+T76)=0,1,IF(T76=0,10,T59/T76)))</f>
        <v>#VALUE!</v>
      </c>
      <c r="U127" s="3" t="e">
        <f aca="false">IF(U42=0,0,IF((U59+U76)=0,1,IF(U76=0,10,U59/U76)))</f>
        <v>#VALUE!</v>
      </c>
      <c r="W127" s="2" t="e">
        <f aca="false">MAX(B127:U127)</f>
        <v>#VALUE!</v>
      </c>
      <c r="X127" s="2" t="e">
        <f aca="false">MIN(B161:U161)</f>
        <v>#VALUE!</v>
      </c>
      <c r="Y127" s="2" t="e">
        <f aca="false">IF($W144=0,0,SUM(B127:U127)/$W144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43=0,0,IF((B60+B77)=0,1,IF(B77=0,10,B60/B77)))</f>
        <v>#VALUE!</v>
      </c>
      <c r="C128" s="3" t="e">
        <f aca="false">IF(C43=0,0,IF((C60+C77)=0,1,IF(C77=0,10,C60/C77)))</f>
        <v>#VALUE!</v>
      </c>
      <c r="D128" s="3" t="e">
        <f aca="false">IF(D43=0,0,IF((D60+D77)=0,1,IF(D77=0,10,D60/D77)))</f>
        <v>#VALUE!</v>
      </c>
      <c r="E128" s="3" t="e">
        <f aca="false">IF(E43=0,0,IF((E60+E77)=0,1,IF(E77=0,10,E60/E77)))</f>
        <v>#VALUE!</v>
      </c>
      <c r="F128" s="3" t="e">
        <f aca="false">IF(F43=0,0,IF((F60+F77)=0,1,IF(F77=0,10,F60/F77)))</f>
        <v>#VALUE!</v>
      </c>
      <c r="G128" s="3" t="e">
        <f aca="false">IF(G43=0,0,IF((G60+G77)=0,1,IF(G77=0,10,G60/G77)))</f>
        <v>#VALUE!</v>
      </c>
      <c r="H128" s="3" t="e">
        <f aca="false">IF(H43=0,0,IF((H60+H77)=0,1,IF(H77=0,10,H60/H77)))</f>
        <v>#VALUE!</v>
      </c>
      <c r="I128" s="3" t="e">
        <f aca="false">IF(I43=0,0,IF((I60+I77)=0,1,IF(I77=0,10,I60/I77)))</f>
        <v>#VALUE!</v>
      </c>
      <c r="J128" s="3" t="e">
        <f aca="false">IF(J43=0,0,IF((J60+J77)=0,1,IF(J77=0,10,J60/J77)))</f>
        <v>#VALUE!</v>
      </c>
      <c r="K128" s="3" t="e">
        <f aca="false">IF(K43=0,0,IF((K60+K77)=0,1,IF(K77=0,10,K60/K77)))</f>
        <v>#VALUE!</v>
      </c>
      <c r="L128" s="3" t="e">
        <f aca="false">IF(L43=0,0,IF((L60+L77)=0,1,IF(L77=0,10,L60/L77)))</f>
        <v>#VALUE!</v>
      </c>
      <c r="M128" s="3" t="e">
        <f aca="false">IF(M43=0,0,IF((M60+M77)=0,1,IF(M77=0,10,M60/M77)))</f>
        <v>#VALUE!</v>
      </c>
      <c r="N128" s="3" t="e">
        <f aca="false">IF(N43=0,0,IF((N60+N77)=0,1,IF(N77=0,10,N60/N77)))</f>
        <v>#VALUE!</v>
      </c>
      <c r="O128" s="3" t="e">
        <f aca="false">IF(O43=0,0,IF((O60+O77)=0,1,IF(O77=0,10,O60/O77)))</f>
        <v>#VALUE!</v>
      </c>
      <c r="P128" s="3" t="e">
        <f aca="false">IF(P43=0,0,IF((P60+P77)=0,1,IF(P77=0,10,P60/P77)))</f>
        <v>#VALUE!</v>
      </c>
      <c r="Q128" s="3" t="e">
        <f aca="false">IF(Q43=0,0,IF((Q60+Q77)=0,1,IF(Q77=0,10,Q60/Q77)))</f>
        <v>#VALUE!</v>
      </c>
      <c r="R128" s="3" t="e">
        <f aca="false">IF(R43=0,0,IF((R60+R77)=0,1,IF(R77=0,10,R60/R77)))</f>
        <v>#VALUE!</v>
      </c>
      <c r="S128" s="3" t="e">
        <f aca="false">IF(S43=0,0,IF((S60+S77)=0,1,IF(S77=0,10,S60/S77)))</f>
        <v>#VALUE!</v>
      </c>
      <c r="T128" s="3" t="e">
        <f aca="false">IF(T43=0,0,IF((T60+T77)=0,1,IF(T77=0,10,T60/T77)))</f>
        <v>#VALUE!</v>
      </c>
      <c r="U128" s="3" t="e">
        <f aca="false">IF(U43=0,0,IF((U60+U77)=0,1,IF(U77=0,10,U60/U77)))</f>
        <v>#VALUE!</v>
      </c>
      <c r="W128" s="2" t="e">
        <f aca="false">MAX(B128:U128)</f>
        <v>#VALUE!</v>
      </c>
      <c r="X128" s="2" t="e">
        <f aca="false">MIN(B162:U162)</f>
        <v>#VALUE!</v>
      </c>
      <c r="Y128" s="2" t="e">
        <f aca="false">IF($W145=0,0,SUM(B128:U128)/$W145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44=0,0,IF((B61+B78)=0,1,IF(B78=0,10,B61/B78)))</f>
        <v>#VALUE!</v>
      </c>
      <c r="C129" s="3" t="e">
        <f aca="false">IF(C44=0,0,IF((C61+C78)=0,1,IF(C78=0,10,C61/C78)))</f>
        <v>#VALUE!</v>
      </c>
      <c r="D129" s="3" t="e">
        <f aca="false">IF(D44=0,0,IF((D61+D78)=0,1,IF(D78=0,10,D61/D78)))</f>
        <v>#VALUE!</v>
      </c>
      <c r="E129" s="3" t="e">
        <f aca="false">IF(E44=0,0,IF((E61+E78)=0,1,IF(E78=0,10,E61/E78)))</f>
        <v>#VALUE!</v>
      </c>
      <c r="F129" s="3" t="e">
        <f aca="false">IF(F44=0,0,IF((F61+F78)=0,1,IF(F78=0,10,F61/F78)))</f>
        <v>#VALUE!</v>
      </c>
      <c r="G129" s="3" t="e">
        <f aca="false">IF(G44=0,0,IF((G61+G78)=0,1,IF(G78=0,10,G61/G78)))</f>
        <v>#VALUE!</v>
      </c>
      <c r="H129" s="3" t="e">
        <f aca="false">IF(H44=0,0,IF((H61+H78)=0,1,IF(H78=0,10,H61/H78)))</f>
        <v>#VALUE!</v>
      </c>
      <c r="I129" s="3" t="e">
        <f aca="false">IF(I44=0,0,IF((I61+I78)=0,1,IF(I78=0,10,I61/I78)))</f>
        <v>#VALUE!</v>
      </c>
      <c r="J129" s="3" t="e">
        <f aca="false">IF(J44=0,0,IF((J61+J78)=0,1,IF(J78=0,10,J61/J78)))</f>
        <v>#VALUE!</v>
      </c>
      <c r="K129" s="3" t="e">
        <f aca="false">IF(K44=0,0,IF((K61+K78)=0,1,IF(K78=0,10,K61/K78)))</f>
        <v>#VALUE!</v>
      </c>
      <c r="L129" s="3" t="e">
        <f aca="false">IF(L44=0,0,IF((L61+L78)=0,1,IF(L78=0,10,L61/L78)))</f>
        <v>#VALUE!</v>
      </c>
      <c r="M129" s="3" t="e">
        <f aca="false">IF(M44=0,0,IF((M61+M78)=0,1,IF(M78=0,10,M61/M78)))</f>
        <v>#VALUE!</v>
      </c>
      <c r="N129" s="3" t="e">
        <f aca="false">IF(N44=0,0,IF((N61+N78)=0,1,IF(N78=0,10,N61/N78)))</f>
        <v>#VALUE!</v>
      </c>
      <c r="O129" s="3" t="e">
        <f aca="false">IF(O44=0,0,IF((O61+O78)=0,1,IF(O78=0,10,O61/O78)))</f>
        <v>#VALUE!</v>
      </c>
      <c r="P129" s="3" t="e">
        <f aca="false">IF(P44=0,0,IF((P61+P78)=0,1,IF(P78=0,10,P61/P78)))</f>
        <v>#VALUE!</v>
      </c>
      <c r="Q129" s="3" t="e">
        <f aca="false">IF(Q44=0,0,IF((Q61+Q78)=0,1,IF(Q78=0,10,Q61/Q78)))</f>
        <v>#VALUE!</v>
      </c>
      <c r="R129" s="3" t="e">
        <f aca="false">IF(R44=0,0,IF((R61+R78)=0,1,IF(R78=0,10,R61/R78)))</f>
        <v>#VALUE!</v>
      </c>
      <c r="S129" s="3" t="e">
        <f aca="false">IF(S44=0,0,IF((S61+S78)=0,1,IF(S78=0,10,S61/S78)))</f>
        <v>#VALUE!</v>
      </c>
      <c r="T129" s="3" t="e">
        <f aca="false">IF(T44=0,0,IF((T61+T78)=0,1,IF(T78=0,10,T61/T78)))</f>
        <v>#VALUE!</v>
      </c>
      <c r="U129" s="3" t="e">
        <f aca="false">IF(U44=0,0,IF((U61+U78)=0,1,IF(U78=0,10,U61/U78)))</f>
        <v>#VALUE!</v>
      </c>
      <c r="W129" s="2" t="e">
        <f aca="false">MAX(B129:U129)</f>
        <v>#VALUE!</v>
      </c>
      <c r="X129" s="2" t="e">
        <f aca="false">MIN(B163:U163)</f>
        <v>#VALUE!</v>
      </c>
      <c r="Y129" s="2" t="e">
        <f aca="false">IF($W146=0,0,SUM(B129:U129)/$W146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45=0,0,IF((B62+B79)=0,1,IF(B79=0,10,B62/B79)))</f>
        <v>#VALUE!</v>
      </c>
      <c r="C130" s="3" t="e">
        <f aca="false">IF(C45=0,0,IF((C62+C79)=0,1,IF(C79=0,10,C62/C79)))</f>
        <v>#VALUE!</v>
      </c>
      <c r="D130" s="3" t="e">
        <f aca="false">IF(D45=0,0,IF((D62+D79)=0,1,IF(D79=0,10,D62/D79)))</f>
        <v>#VALUE!</v>
      </c>
      <c r="E130" s="3" t="e">
        <f aca="false">IF(E45=0,0,IF((E62+E79)=0,1,IF(E79=0,10,E62/E79)))</f>
        <v>#VALUE!</v>
      </c>
      <c r="F130" s="3" t="e">
        <f aca="false">IF(F45=0,0,IF((F62+F79)=0,1,IF(F79=0,10,F62/F79)))</f>
        <v>#VALUE!</v>
      </c>
      <c r="G130" s="3" t="e">
        <f aca="false">IF(G45=0,0,IF((G62+G79)=0,1,IF(G79=0,10,G62/G79)))</f>
        <v>#VALUE!</v>
      </c>
      <c r="H130" s="3" t="e">
        <f aca="false">IF(H45=0,0,IF((H62+H79)=0,1,IF(H79=0,10,H62/H79)))</f>
        <v>#VALUE!</v>
      </c>
      <c r="I130" s="3" t="e">
        <f aca="false">IF(I45=0,0,IF((I62+I79)=0,1,IF(I79=0,10,I62/I79)))</f>
        <v>#VALUE!</v>
      </c>
      <c r="J130" s="3" t="e">
        <f aca="false">IF(J45=0,0,IF((J62+J79)=0,1,IF(J79=0,10,J62/J79)))</f>
        <v>#VALUE!</v>
      </c>
      <c r="K130" s="3" t="e">
        <f aca="false">IF(K45=0,0,IF((K62+K79)=0,1,IF(K79=0,10,K62/K79)))</f>
        <v>#VALUE!</v>
      </c>
      <c r="L130" s="3" t="e">
        <f aca="false">IF(L45=0,0,IF((L62+L79)=0,1,IF(L79=0,10,L62/L79)))</f>
        <v>#VALUE!</v>
      </c>
      <c r="M130" s="3" t="e">
        <f aca="false">IF(M45=0,0,IF((M62+M79)=0,1,IF(M79=0,10,M62/M79)))</f>
        <v>#VALUE!</v>
      </c>
      <c r="N130" s="3" t="e">
        <f aca="false">IF(N45=0,0,IF((N62+N79)=0,1,IF(N79=0,10,N62/N79)))</f>
        <v>#VALUE!</v>
      </c>
      <c r="O130" s="3" t="e">
        <f aca="false">IF(O45=0,0,IF((O62+O79)=0,1,IF(O79=0,10,O62/O79)))</f>
        <v>#VALUE!</v>
      </c>
      <c r="P130" s="3" t="e">
        <f aca="false">IF(P45=0,0,IF((P62+P79)=0,1,IF(P79=0,10,P62/P79)))</f>
        <v>#VALUE!</v>
      </c>
      <c r="Q130" s="3" t="e">
        <f aca="false">IF(Q45=0,0,IF((Q62+Q79)=0,1,IF(Q79=0,10,Q62/Q79)))</f>
        <v>#VALUE!</v>
      </c>
      <c r="R130" s="3" t="e">
        <f aca="false">IF(R45=0,0,IF((R62+R79)=0,1,IF(R79=0,10,R62/R79)))</f>
        <v>#VALUE!</v>
      </c>
      <c r="S130" s="3" t="e">
        <f aca="false">IF(S45=0,0,IF((S62+S79)=0,1,IF(S79=0,10,S62/S79)))</f>
        <v>#VALUE!</v>
      </c>
      <c r="T130" s="3" t="e">
        <f aca="false">IF(T45=0,0,IF((T62+T79)=0,1,IF(T79=0,10,T62/T79)))</f>
        <v>#VALUE!</v>
      </c>
      <c r="U130" s="3" t="e">
        <f aca="false">IF(U45=0,0,IF((U62+U79)=0,1,IF(U79=0,10,U62/U79)))</f>
        <v>#VALUE!</v>
      </c>
      <c r="W130" s="2" t="e">
        <f aca="false">MAX(B130:U130)</f>
        <v>#VALUE!</v>
      </c>
      <c r="X130" s="2" t="e">
        <f aca="false">MIN(B164:U164)</f>
        <v>#VALUE!</v>
      </c>
      <c r="Y130" s="2" t="e">
        <f aca="false">IF($W147=0,0,SUM(B130:U130)/$W147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46=0,0,IF((B63+B80)=0,1,IF(B80=0,10,B63/B80)))</f>
        <v>#VALUE!</v>
      </c>
      <c r="C131" s="3" t="e">
        <f aca="false">IF(C46=0,0,IF((C63+C80)=0,1,IF(C80=0,10,C63/C80)))</f>
        <v>#VALUE!</v>
      </c>
      <c r="D131" s="3" t="e">
        <f aca="false">IF(D46=0,0,IF((D63+D80)=0,1,IF(D80=0,10,D63/D80)))</f>
        <v>#VALUE!</v>
      </c>
      <c r="E131" s="3" t="e">
        <f aca="false">IF(E46=0,0,IF((E63+E80)=0,1,IF(E80=0,10,E63/E80)))</f>
        <v>#VALUE!</v>
      </c>
      <c r="F131" s="3" t="e">
        <f aca="false">IF(F46=0,0,IF((F63+F80)=0,1,IF(F80=0,10,F63/F80)))</f>
        <v>#VALUE!</v>
      </c>
      <c r="G131" s="3" t="e">
        <f aca="false">IF(G46=0,0,IF((G63+G80)=0,1,IF(G80=0,10,G63/G80)))</f>
        <v>#VALUE!</v>
      </c>
      <c r="H131" s="3" t="e">
        <f aca="false">IF(H46=0,0,IF((H63+H80)=0,1,IF(H80=0,10,H63/H80)))</f>
        <v>#VALUE!</v>
      </c>
      <c r="I131" s="3" t="e">
        <f aca="false">IF(I46=0,0,IF((I63+I80)=0,1,IF(I80=0,10,I63/I80)))</f>
        <v>#VALUE!</v>
      </c>
      <c r="J131" s="3" t="e">
        <f aca="false">IF(J46=0,0,IF((J63+J80)=0,1,IF(J80=0,10,J63/J80)))</f>
        <v>#VALUE!</v>
      </c>
      <c r="K131" s="3" t="e">
        <f aca="false">IF(K46=0,0,IF((K63+K80)=0,1,IF(K80=0,10,K63/K80)))</f>
        <v>#VALUE!</v>
      </c>
      <c r="L131" s="3" t="e">
        <f aca="false">IF(L46=0,0,IF((L63+L80)=0,1,IF(L80=0,10,L63/L80)))</f>
        <v>#VALUE!</v>
      </c>
      <c r="M131" s="3" t="e">
        <f aca="false">IF(M46=0,0,IF((M63+M80)=0,1,IF(M80=0,10,M63/M80)))</f>
        <v>#VALUE!</v>
      </c>
      <c r="N131" s="3" t="e">
        <f aca="false">IF(N46=0,0,IF((N63+N80)=0,1,IF(N80=0,10,N63/N80)))</f>
        <v>#VALUE!</v>
      </c>
      <c r="O131" s="3" t="e">
        <f aca="false">IF(O46=0,0,IF((O63+O80)=0,1,IF(O80=0,10,O63/O80)))</f>
        <v>#VALUE!</v>
      </c>
      <c r="P131" s="3" t="e">
        <f aca="false">IF(P46=0,0,IF((P63+P80)=0,1,IF(P80=0,10,P63/P80)))</f>
        <v>#VALUE!</v>
      </c>
      <c r="Q131" s="3" t="e">
        <f aca="false">IF(Q46=0,0,IF((Q63+Q80)=0,1,IF(Q80=0,10,Q63/Q80)))</f>
        <v>#VALUE!</v>
      </c>
      <c r="R131" s="3" t="e">
        <f aca="false">IF(R46=0,0,IF((R63+R80)=0,1,IF(R80=0,10,R63/R80)))</f>
        <v>#VALUE!</v>
      </c>
      <c r="S131" s="3" t="e">
        <f aca="false">IF(S46=0,0,IF((S63+S80)=0,1,IF(S80=0,10,S63/S80)))</f>
        <v>#VALUE!</v>
      </c>
      <c r="T131" s="3" t="e">
        <f aca="false">IF(T46=0,0,IF((T63+T80)=0,1,IF(T80=0,10,T63/T80)))</f>
        <v>#VALUE!</v>
      </c>
      <c r="U131" s="3" t="e">
        <f aca="false">IF(U46=0,0,IF((U63+U80)=0,1,IF(U80=0,10,U63/U80)))</f>
        <v>#VALUE!</v>
      </c>
      <c r="W131" s="2" t="e">
        <f aca="false">MAX(B131:U131)</f>
        <v>#VALUE!</v>
      </c>
      <c r="X131" s="2" t="e">
        <f aca="false">MIN(B165:U165)</f>
        <v>#VALUE!</v>
      </c>
      <c r="Y131" s="2" t="e">
        <f aca="false">IF($W148=0,0,SUM(B131:U131)/$W148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47=0,0,IF((B64+B81)=0,1,IF(B81=0,10,B64/B81)))</f>
        <v>#VALUE!</v>
      </c>
      <c r="C132" s="3" t="e">
        <f aca="false">IF(C47=0,0,IF((C64+C81)=0,1,IF(C81=0,10,C64/C81)))</f>
        <v>#VALUE!</v>
      </c>
      <c r="D132" s="3" t="e">
        <f aca="false">IF(D47=0,0,IF((D64+D81)=0,1,IF(D81=0,10,D64/D81)))</f>
        <v>#VALUE!</v>
      </c>
      <c r="E132" s="3" t="e">
        <f aca="false">IF(E47=0,0,IF((E64+E81)=0,1,IF(E81=0,10,E64/E81)))</f>
        <v>#VALUE!</v>
      </c>
      <c r="F132" s="3" t="e">
        <f aca="false">IF(F47=0,0,IF((F64+F81)=0,1,IF(F81=0,10,F64/F81)))</f>
        <v>#VALUE!</v>
      </c>
      <c r="G132" s="3" t="e">
        <f aca="false">IF(G47=0,0,IF((G64+G81)=0,1,IF(G81=0,10,G64/G81)))</f>
        <v>#VALUE!</v>
      </c>
      <c r="H132" s="3" t="e">
        <f aca="false">IF(H47=0,0,IF((H64+H81)=0,1,IF(H81=0,10,H64/H81)))</f>
        <v>#VALUE!</v>
      </c>
      <c r="I132" s="3" t="e">
        <f aca="false">IF(I47=0,0,IF((I64+I81)=0,1,IF(I81=0,10,I64/I81)))</f>
        <v>#VALUE!</v>
      </c>
      <c r="J132" s="3" t="e">
        <f aca="false">IF(J47=0,0,IF((J64+J81)=0,1,IF(J81=0,10,J64/J81)))</f>
        <v>#VALUE!</v>
      </c>
      <c r="K132" s="3" t="e">
        <f aca="false">IF(K47=0,0,IF((K64+K81)=0,1,IF(K81=0,10,K64/K81)))</f>
        <v>#VALUE!</v>
      </c>
      <c r="L132" s="3" t="e">
        <f aca="false">IF(L47=0,0,IF((L64+L81)=0,1,IF(L81=0,10,L64/L81)))</f>
        <v>#VALUE!</v>
      </c>
      <c r="M132" s="3" t="e">
        <f aca="false">IF(M47=0,0,IF((M64+M81)=0,1,IF(M81=0,10,M64/M81)))</f>
        <v>#VALUE!</v>
      </c>
      <c r="N132" s="3" t="e">
        <f aca="false">IF(N47=0,0,IF((N64+N81)=0,1,IF(N81=0,10,N64/N81)))</f>
        <v>#VALUE!</v>
      </c>
      <c r="O132" s="3" t="e">
        <f aca="false">IF(O47=0,0,IF((O64+O81)=0,1,IF(O81=0,10,O64/O81)))</f>
        <v>#VALUE!</v>
      </c>
      <c r="P132" s="3" t="e">
        <f aca="false">IF(P47=0,0,IF((P64+P81)=0,1,IF(P81=0,10,P64/P81)))</f>
        <v>#VALUE!</v>
      </c>
      <c r="Q132" s="3" t="e">
        <f aca="false">IF(Q47=0,0,IF((Q64+Q81)=0,1,IF(Q81=0,10,Q64/Q81)))</f>
        <v>#VALUE!</v>
      </c>
      <c r="R132" s="3" t="e">
        <f aca="false">IF(R47=0,0,IF((R64+R81)=0,1,IF(R81=0,10,R64/R81)))</f>
        <v>#VALUE!</v>
      </c>
      <c r="S132" s="3" t="e">
        <f aca="false">IF(S47=0,0,IF((S64+S81)=0,1,IF(S81=0,10,S64/S81)))</f>
        <v>#VALUE!</v>
      </c>
      <c r="T132" s="3" t="e">
        <f aca="false">IF(T47=0,0,IF((T64+T81)=0,1,IF(T81=0,10,T64/T81)))</f>
        <v>#VALUE!</v>
      </c>
      <c r="U132" s="3" t="e">
        <f aca="false">IF(U47=0,0,IF((U64+U81)=0,1,IF(U81=0,10,U64/U81)))</f>
        <v>#VALUE!</v>
      </c>
      <c r="W132" s="2" t="e">
        <f aca="false">MAX(B132:U132)</f>
        <v>#VALUE!</v>
      </c>
      <c r="X132" s="2" t="e">
        <f aca="false">MIN(B166:U166)</f>
        <v>#VALUE!</v>
      </c>
      <c r="Y132" s="2" t="e">
        <f aca="false">IF($W149=0,0,SUM(B132:U132)/$W149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48=0,0,IF((B65+B82)=0,1,IF(B82=0,10,B65/B82)))</f>
        <v>#VALUE!</v>
      </c>
      <c r="C133" s="3" t="e">
        <f aca="false">IF(C48=0,0,IF((C65+C82)=0,1,IF(C82=0,10,C65/C82)))</f>
        <v>#VALUE!</v>
      </c>
      <c r="D133" s="3" t="e">
        <f aca="false">IF(D48=0,0,IF((D65+D82)=0,1,IF(D82=0,10,D65/D82)))</f>
        <v>#VALUE!</v>
      </c>
      <c r="E133" s="3" t="e">
        <f aca="false">IF(E48=0,0,IF((E65+E82)=0,1,IF(E82=0,10,E65/E82)))</f>
        <v>#VALUE!</v>
      </c>
      <c r="F133" s="3" t="e">
        <f aca="false">IF(F48=0,0,IF((F65+F82)=0,1,IF(F82=0,10,F65/F82)))</f>
        <v>#VALUE!</v>
      </c>
      <c r="G133" s="3" t="e">
        <f aca="false">IF(G48=0,0,IF((G65+G82)=0,1,IF(G82=0,10,G65/G82)))</f>
        <v>#VALUE!</v>
      </c>
      <c r="H133" s="3" t="e">
        <f aca="false">IF(H48=0,0,IF((H65+H82)=0,1,IF(H82=0,10,H65/H82)))</f>
        <v>#VALUE!</v>
      </c>
      <c r="I133" s="3" t="e">
        <f aca="false">IF(I48=0,0,IF((I65+I82)=0,1,IF(I82=0,10,I65/I82)))</f>
        <v>#VALUE!</v>
      </c>
      <c r="J133" s="3" t="e">
        <f aca="false">IF(J48=0,0,IF((J65+J82)=0,1,IF(J82=0,10,J65/J82)))</f>
        <v>#VALUE!</v>
      </c>
      <c r="K133" s="3" t="e">
        <f aca="false">IF(K48=0,0,IF((K65+K82)=0,1,IF(K82=0,10,K65/K82)))</f>
        <v>#VALUE!</v>
      </c>
      <c r="L133" s="3" t="e">
        <f aca="false">IF(L48=0,0,IF((L65+L82)=0,1,IF(L82=0,10,L65/L82)))</f>
        <v>#VALUE!</v>
      </c>
      <c r="M133" s="3" t="e">
        <f aca="false">IF(M48=0,0,IF((M65+M82)=0,1,IF(M82=0,10,M65/M82)))</f>
        <v>#VALUE!</v>
      </c>
      <c r="N133" s="3" t="e">
        <f aca="false">IF(N48=0,0,IF((N65+N82)=0,1,IF(N82=0,10,N65/N82)))</f>
        <v>#VALUE!</v>
      </c>
      <c r="O133" s="3" t="e">
        <f aca="false">IF(O48=0,0,IF((O65+O82)=0,1,IF(O82=0,10,O65/O82)))</f>
        <v>#VALUE!</v>
      </c>
      <c r="P133" s="3" t="e">
        <f aca="false">IF(P48=0,0,IF((P65+P82)=0,1,IF(P82=0,10,P65/P82)))</f>
        <v>#VALUE!</v>
      </c>
      <c r="Q133" s="3" t="e">
        <f aca="false">IF(Q48=0,0,IF((Q65+Q82)=0,1,IF(Q82=0,10,Q65/Q82)))</f>
        <v>#VALUE!</v>
      </c>
      <c r="R133" s="3" t="e">
        <f aca="false">IF(R48=0,0,IF((R65+R82)=0,1,IF(R82=0,10,R65/R82)))</f>
        <v>#VALUE!</v>
      </c>
      <c r="S133" s="3" t="e">
        <f aca="false">IF(S48=0,0,IF((S65+S82)=0,1,IF(S82=0,10,S65/S82)))</f>
        <v>#VALUE!</v>
      </c>
      <c r="T133" s="3" t="e">
        <f aca="false">IF(T48=0,0,IF((T65+T82)=0,1,IF(T82=0,10,T65/T82)))</f>
        <v>#VALUE!</v>
      </c>
      <c r="U133" s="3" t="e">
        <f aca="false">IF(U48=0,0,IF((U65+U82)=0,1,IF(U82=0,10,U65/U82)))</f>
        <v>#VALUE!</v>
      </c>
      <c r="W133" s="2" t="e">
        <f aca="false">MAX(B133:U133)</f>
        <v>#VALUE!</v>
      </c>
      <c r="X133" s="2" t="e">
        <f aca="false">MIN(B167:U167)</f>
        <v>#VALUE!</v>
      </c>
      <c r="Y133" s="2" t="e">
        <f aca="false">IF($W150=0,0,SUM(B133:U133)/$W150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49=0,0,IF((B66+B83)=0,1,IF(B83=0,10,B66/B83)))</f>
        <v>#VALUE!</v>
      </c>
      <c r="C134" s="3" t="e">
        <f aca="false">IF(C49=0,0,IF((C66+C83)=0,1,IF(C83=0,10,C66/C83)))</f>
        <v>#VALUE!</v>
      </c>
      <c r="D134" s="3" t="e">
        <f aca="false">IF(D49=0,0,IF((D66+D83)=0,1,IF(D83=0,10,D66/D83)))</f>
        <v>#VALUE!</v>
      </c>
      <c r="E134" s="3" t="e">
        <f aca="false">IF(E49=0,0,IF((E66+E83)=0,1,IF(E83=0,10,E66/E83)))</f>
        <v>#VALUE!</v>
      </c>
      <c r="F134" s="3" t="e">
        <f aca="false">IF(F49=0,0,IF((F66+F83)=0,1,IF(F83=0,10,F66/F83)))</f>
        <v>#VALUE!</v>
      </c>
      <c r="G134" s="3" t="e">
        <f aca="false">IF(G49=0,0,IF((G66+G83)=0,1,IF(G83=0,10,G66/G83)))</f>
        <v>#VALUE!</v>
      </c>
      <c r="H134" s="3" t="e">
        <f aca="false">IF(H49=0,0,IF((H66+H83)=0,1,IF(H83=0,10,H66/H83)))</f>
        <v>#VALUE!</v>
      </c>
      <c r="I134" s="3" t="e">
        <f aca="false">IF(I49=0,0,IF((I66+I83)=0,1,IF(I83=0,10,I66/I83)))</f>
        <v>#VALUE!</v>
      </c>
      <c r="J134" s="3" t="e">
        <f aca="false">IF(J49=0,0,IF((J66+J83)=0,1,IF(J83=0,10,J66/J83)))</f>
        <v>#VALUE!</v>
      </c>
      <c r="K134" s="3" t="e">
        <f aca="false">IF(K49=0,0,IF((K66+K83)=0,1,IF(K83=0,10,K66/K83)))</f>
        <v>#VALUE!</v>
      </c>
      <c r="L134" s="3" t="e">
        <f aca="false">IF(L49=0,0,IF((L66+L83)=0,1,IF(L83=0,10,L66/L83)))</f>
        <v>#VALUE!</v>
      </c>
      <c r="M134" s="3" t="e">
        <f aca="false">IF(M49=0,0,IF((M66+M83)=0,1,IF(M83=0,10,M66/M83)))</f>
        <v>#VALUE!</v>
      </c>
      <c r="N134" s="3" t="e">
        <f aca="false">IF(N49=0,0,IF((N66+N83)=0,1,IF(N83=0,10,N66/N83)))</f>
        <v>#VALUE!</v>
      </c>
      <c r="O134" s="3" t="e">
        <f aca="false">IF(O49=0,0,IF((O66+O83)=0,1,IF(O83=0,10,O66/O83)))</f>
        <v>#VALUE!</v>
      </c>
      <c r="P134" s="3" t="e">
        <f aca="false">IF(P49=0,0,IF((P66+P83)=0,1,IF(P83=0,10,P66/P83)))</f>
        <v>#VALUE!</v>
      </c>
      <c r="Q134" s="3" t="e">
        <f aca="false">IF(Q49=0,0,IF((Q66+Q83)=0,1,IF(Q83=0,10,Q66/Q83)))</f>
        <v>#VALUE!</v>
      </c>
      <c r="R134" s="3" t="e">
        <f aca="false">IF(R49=0,0,IF((R66+R83)=0,1,IF(R83=0,10,R66/R83)))</f>
        <v>#VALUE!</v>
      </c>
      <c r="S134" s="3" t="e">
        <f aca="false">IF(S49=0,0,IF((S66+S83)=0,1,IF(S83=0,10,S66/S83)))</f>
        <v>#VALUE!</v>
      </c>
      <c r="T134" s="3" t="e">
        <f aca="false">IF(T49=0,0,IF((T66+T83)=0,1,IF(T83=0,10,T66/T83)))</f>
        <v>#VALUE!</v>
      </c>
      <c r="U134" s="3" t="e">
        <f aca="false">IF(U49=0,0,IF((U66+U83)=0,1,IF(U83=0,10,U66/U83)))</f>
        <v>#VALUE!</v>
      </c>
      <c r="W134" s="2" t="e">
        <f aca="false">MAX(B134:U134)</f>
        <v>#VALUE!</v>
      </c>
      <c r="X134" s="2" t="e">
        <f aca="false">MIN(B168:U168)</f>
        <v>#VALUE!</v>
      </c>
      <c r="Y134" s="2" t="e">
        <f aca="false">IF($W151=0,0,SUM(B134:U134)/$W151)</f>
        <v>#VALUE!</v>
      </c>
    </row>
    <row r="135" customFormat="false" ht="14.65" hidden="false" customHeight="false" outlineLevel="0" collapsed="false">
      <c r="A135" s="2" t="s">
        <v>29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  <c r="V135" s="3"/>
      <c r="W135" s="3" t="e">
        <f aca="false">SUM(W125:W134)</f>
        <v>#VALUE!</v>
      </c>
      <c r="X135" s="3" t="e">
        <f aca="false">SUM(X125:X134)</f>
        <v>#VALUE!</v>
      </c>
      <c r="Y135" s="3" t="e">
        <f aca="false">SUM(Y125:Y134)</f>
        <v>#VALUE!</v>
      </c>
    </row>
    <row r="137" customFormat="false" ht="14.65" hidden="false" customHeight="false" outlineLevel="0" collapsed="false">
      <c r="A137" s="1" t="s">
        <v>42</v>
      </c>
    </row>
    <row r="138" customFormat="false" ht="14.65" hidden="false" customHeight="false" outlineLevel="0" collapsed="false">
      <c r="A138" s="2" t="s">
        <v>5</v>
      </c>
      <c r="B138" s="2" t="s">
        <v>6</v>
      </c>
      <c r="C138" s="2" t="s">
        <v>7</v>
      </c>
      <c r="D138" s="2" t="s">
        <v>8</v>
      </c>
      <c r="E138" s="2" t="s">
        <v>9</v>
      </c>
      <c r="F138" s="2" t="s">
        <v>10</v>
      </c>
      <c r="G138" s="2" t="s">
        <v>11</v>
      </c>
      <c r="H138" s="2" t="s">
        <v>12</v>
      </c>
      <c r="I138" s="2" t="s">
        <v>13</v>
      </c>
      <c r="J138" s="2" t="s">
        <v>14</v>
      </c>
      <c r="K138" s="2" t="s">
        <v>15</v>
      </c>
      <c r="L138" s="2" t="s">
        <v>16</v>
      </c>
      <c r="M138" s="2" t="s">
        <v>17</v>
      </c>
      <c r="N138" s="2" t="s">
        <v>18</v>
      </c>
      <c r="O138" s="2" t="s">
        <v>19</v>
      </c>
      <c r="P138" s="2" t="s">
        <v>20</v>
      </c>
      <c r="Q138" s="2" t="s">
        <v>21</v>
      </c>
      <c r="R138" s="2" t="s">
        <v>22</v>
      </c>
      <c r="S138" s="2" t="s">
        <v>23</v>
      </c>
      <c r="T138" s="2" t="s">
        <v>24</v>
      </c>
      <c r="U138" s="2" t="s">
        <v>25</v>
      </c>
    </row>
    <row r="139" customFormat="false" ht="14.65" hidden="false" customHeight="false" outlineLevel="0" collapsed="false">
      <c r="A139" s="2" t="s">
        <v>26</v>
      </c>
      <c r="B139" s="1" t="s">
        <v>43</v>
      </c>
      <c r="C139" s="1" t="s">
        <v>43</v>
      </c>
      <c r="D139" s="1" t="s">
        <v>43</v>
      </c>
      <c r="E139" s="1" t="s">
        <v>43</v>
      </c>
      <c r="F139" s="1" t="s">
        <v>43</v>
      </c>
      <c r="G139" s="1" t="s">
        <v>43</v>
      </c>
      <c r="H139" s="1" t="s">
        <v>43</v>
      </c>
      <c r="I139" s="1" t="s">
        <v>43</v>
      </c>
      <c r="J139" s="1" t="s">
        <v>43</v>
      </c>
      <c r="K139" s="1" t="s">
        <v>43</v>
      </c>
      <c r="L139" s="1" t="s">
        <v>43</v>
      </c>
      <c r="M139" s="1" t="s">
        <v>43</v>
      </c>
      <c r="N139" s="1" t="s">
        <v>43</v>
      </c>
      <c r="O139" s="1" t="s">
        <v>43</v>
      </c>
      <c r="P139" s="1" t="s">
        <v>43</v>
      </c>
      <c r="Q139" s="1" t="s">
        <v>43</v>
      </c>
      <c r="R139" s="1" t="s">
        <v>43</v>
      </c>
      <c r="S139" s="1" t="s">
        <v>43</v>
      </c>
      <c r="T139" s="1" t="s">
        <v>43</v>
      </c>
      <c r="U139" s="1" t="s">
        <v>43</v>
      </c>
      <c r="W139" s="2" t="s">
        <v>44</v>
      </c>
    </row>
    <row r="140" customFormat="false" ht="14.6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65" hidden="false" customHeight="false" outlineLevel="0" collapsed="false">
      <c r="A141" s="2" t="s">
        <v>28</v>
      </c>
      <c r="B141" s="3" t="e">
        <f aca="false">IF(B39=0,0,1)</f>
        <v>#VALUE!</v>
      </c>
      <c r="C141" s="3" t="e">
        <f aca="false">IF(C39=0,0,1)</f>
        <v>#VALUE!</v>
      </c>
      <c r="D141" s="3" t="e">
        <f aca="false">IF(D39=0,0,1)</f>
        <v>#VALUE!</v>
      </c>
      <c r="E141" s="3" t="e">
        <f aca="false">IF(E39=0,0,1)</f>
        <v>#VALUE!</v>
      </c>
      <c r="F141" s="3" t="e">
        <f aca="false">IF(F39=0,0,1)</f>
        <v>#VALUE!</v>
      </c>
      <c r="G141" s="3" t="e">
        <f aca="false">IF(G39=0,0,1)</f>
        <v>#VALUE!</v>
      </c>
      <c r="H141" s="3" t="e">
        <f aca="false">IF(H39=0,0,1)</f>
        <v>#VALUE!</v>
      </c>
      <c r="I141" s="3" t="e">
        <f aca="false">IF(I39=0,0,1)</f>
        <v>#VALUE!</v>
      </c>
      <c r="J141" s="3" t="e">
        <f aca="false">IF(J39=0,0,1)</f>
        <v>#VALUE!</v>
      </c>
      <c r="K141" s="3" t="e">
        <f aca="false">IF(K39=0,0,1)</f>
        <v>#VALUE!</v>
      </c>
      <c r="L141" s="3" t="e">
        <f aca="false">IF(L39=0,0,1)</f>
        <v>#VALUE!</v>
      </c>
      <c r="M141" s="3" t="e">
        <f aca="false">IF(M39=0,0,1)</f>
        <v>#VALUE!</v>
      </c>
      <c r="N141" s="3" t="e">
        <f aca="false">IF(N39=0,0,1)</f>
        <v>#VALUE!</v>
      </c>
      <c r="O141" s="3" t="e">
        <f aca="false">IF(O39=0,0,1)</f>
        <v>#VALUE!</v>
      </c>
      <c r="P141" s="3" t="e">
        <f aca="false">IF(P39=0,0,1)</f>
        <v>#VALUE!</v>
      </c>
      <c r="Q141" s="3" t="e">
        <f aca="false">IF(Q39=0,0,1)</f>
        <v>#VALUE!</v>
      </c>
      <c r="R141" s="3" t="e">
        <f aca="false">IF(R39=0,0,1)</f>
        <v>#VALUE!</v>
      </c>
      <c r="S141" s="3" t="e">
        <f aca="false">IF(S39=0,0,1)</f>
        <v>#VALUE!</v>
      </c>
      <c r="T141" s="3" t="e">
        <f aca="false">IF(T39=0,0,1)</f>
        <v>#VALUE!</v>
      </c>
      <c r="U141" s="3" t="e">
        <f aca="false">IF(U39=0,0,1)</f>
        <v>#VALUE!</v>
      </c>
      <c r="W141" s="2" t="e">
        <f aca="false">SUM(B141:U141)</f>
        <v>#VALUE!</v>
      </c>
    </row>
    <row r="142" customFormat="false" ht="14.65" hidden="false" customHeight="false" outlineLevel="0" collapsed="false">
      <c r="A142" s="2" t="n">
        <v>1</v>
      </c>
      <c r="B142" s="3" t="e">
        <f aca="false">IF(B40=0,0,1)</f>
        <v>#VALUE!</v>
      </c>
      <c r="C142" s="3" t="e">
        <f aca="false">IF(C40=0,0,1)</f>
        <v>#VALUE!</v>
      </c>
      <c r="D142" s="3" t="e">
        <f aca="false">IF(D40=0,0,1)</f>
        <v>#VALUE!</v>
      </c>
      <c r="E142" s="3" t="e">
        <f aca="false">IF(E40=0,0,1)</f>
        <v>#VALUE!</v>
      </c>
      <c r="F142" s="3" t="e">
        <f aca="false">IF(F40=0,0,1)</f>
        <v>#VALUE!</v>
      </c>
      <c r="G142" s="3" t="e">
        <f aca="false">IF(G40=0,0,1)</f>
        <v>#VALUE!</v>
      </c>
      <c r="H142" s="3" t="e">
        <f aca="false">IF(H40=0,0,1)</f>
        <v>#VALUE!</v>
      </c>
      <c r="I142" s="3" t="e">
        <f aca="false">IF(I40=0,0,1)</f>
        <v>#VALUE!</v>
      </c>
      <c r="J142" s="3" t="e">
        <f aca="false">IF(J40=0,0,1)</f>
        <v>#VALUE!</v>
      </c>
      <c r="K142" s="3" t="e">
        <f aca="false">IF(K40=0,0,1)</f>
        <v>#VALUE!</v>
      </c>
      <c r="L142" s="3" t="e">
        <f aca="false">IF(L40=0,0,1)</f>
        <v>#VALUE!</v>
      </c>
      <c r="M142" s="3" t="e">
        <f aca="false">IF(M40=0,0,1)</f>
        <v>#VALUE!</v>
      </c>
      <c r="N142" s="3" t="e">
        <f aca="false">IF(N40=0,0,1)</f>
        <v>#VALUE!</v>
      </c>
      <c r="O142" s="3" t="e">
        <f aca="false">IF(O40=0,0,1)</f>
        <v>#VALUE!</v>
      </c>
      <c r="P142" s="3" t="e">
        <f aca="false">IF(P40=0,0,1)</f>
        <v>#VALUE!</v>
      </c>
      <c r="Q142" s="3" t="e">
        <f aca="false">IF(Q40=0,0,1)</f>
        <v>#VALUE!</v>
      </c>
      <c r="R142" s="3" t="e">
        <f aca="false">IF(R40=0,0,1)</f>
        <v>#VALUE!</v>
      </c>
      <c r="S142" s="3" t="e">
        <f aca="false">IF(S40=0,0,1)</f>
        <v>#VALUE!</v>
      </c>
      <c r="T142" s="3" t="e">
        <f aca="false">IF(T40=0,0,1)</f>
        <v>#VALUE!</v>
      </c>
      <c r="U142" s="3" t="e">
        <f aca="false">IF(U40=0,0,1)</f>
        <v>#VALUE!</v>
      </c>
      <c r="W142" s="2" t="e">
        <f aca="false">SUM(B142:U142)</f>
        <v>#VALUE!</v>
      </c>
    </row>
    <row r="143" customFormat="false" ht="14.65" hidden="false" customHeight="false" outlineLevel="0" collapsed="false">
      <c r="A143" s="2" t="n">
        <f aca="false">A142+1</f>
        <v>2</v>
      </c>
      <c r="B143" s="3" t="e">
        <f aca="false">IF(B41=0,0,1)</f>
        <v>#VALUE!</v>
      </c>
      <c r="C143" s="3" t="e">
        <f aca="false">IF(C41=0,0,1)</f>
        <v>#VALUE!</v>
      </c>
      <c r="D143" s="3" t="e">
        <f aca="false">IF(D41=0,0,1)</f>
        <v>#VALUE!</v>
      </c>
      <c r="E143" s="3" t="e">
        <f aca="false">IF(E41=0,0,1)</f>
        <v>#VALUE!</v>
      </c>
      <c r="F143" s="3" t="e">
        <f aca="false">IF(F41=0,0,1)</f>
        <v>#VALUE!</v>
      </c>
      <c r="G143" s="3" t="e">
        <f aca="false">IF(G41=0,0,1)</f>
        <v>#VALUE!</v>
      </c>
      <c r="H143" s="3" t="e">
        <f aca="false">IF(H41=0,0,1)</f>
        <v>#VALUE!</v>
      </c>
      <c r="I143" s="3" t="e">
        <f aca="false">IF(I41=0,0,1)</f>
        <v>#VALUE!</v>
      </c>
      <c r="J143" s="3" t="e">
        <f aca="false">IF(J41=0,0,1)</f>
        <v>#VALUE!</v>
      </c>
      <c r="K143" s="3" t="e">
        <f aca="false">IF(K41=0,0,1)</f>
        <v>#VALUE!</v>
      </c>
      <c r="L143" s="3" t="e">
        <f aca="false">IF(L41=0,0,1)</f>
        <v>#VALUE!</v>
      </c>
      <c r="M143" s="3" t="e">
        <f aca="false">IF(M41=0,0,1)</f>
        <v>#VALUE!</v>
      </c>
      <c r="N143" s="3" t="e">
        <f aca="false">IF(N41=0,0,1)</f>
        <v>#VALUE!</v>
      </c>
      <c r="O143" s="3" t="e">
        <f aca="false">IF(O41=0,0,1)</f>
        <v>#VALUE!</v>
      </c>
      <c r="P143" s="3" t="e">
        <f aca="false">IF(P41=0,0,1)</f>
        <v>#VALUE!</v>
      </c>
      <c r="Q143" s="3" t="e">
        <f aca="false">IF(Q41=0,0,1)</f>
        <v>#VALUE!</v>
      </c>
      <c r="R143" s="3" t="e">
        <f aca="false">IF(R41=0,0,1)</f>
        <v>#VALUE!</v>
      </c>
      <c r="S143" s="3" t="e">
        <f aca="false">IF(S41=0,0,1)</f>
        <v>#VALUE!</v>
      </c>
      <c r="T143" s="3" t="e">
        <f aca="false">IF(T41=0,0,1)</f>
        <v>#VALUE!</v>
      </c>
      <c r="U143" s="3" t="e">
        <f aca="false">IF(U41=0,0,1)</f>
        <v>#VALUE!</v>
      </c>
      <c r="W143" s="2" t="e">
        <f aca="false">SUM(B143:U143)</f>
        <v>#VALUE!</v>
      </c>
    </row>
    <row r="144" customFormat="false" ht="14.65" hidden="false" customHeight="false" outlineLevel="0" collapsed="false">
      <c r="A144" s="2" t="n">
        <f aca="false">A143+1</f>
        <v>3</v>
      </c>
      <c r="B144" s="3" t="e">
        <f aca="false">IF(B42=0,0,1)</f>
        <v>#VALUE!</v>
      </c>
      <c r="C144" s="3" t="e">
        <f aca="false">IF(C42=0,0,1)</f>
        <v>#VALUE!</v>
      </c>
      <c r="D144" s="3" t="e">
        <f aca="false">IF(D42=0,0,1)</f>
        <v>#VALUE!</v>
      </c>
      <c r="E144" s="3" t="e">
        <f aca="false">IF(E42=0,0,1)</f>
        <v>#VALUE!</v>
      </c>
      <c r="F144" s="3" t="e">
        <f aca="false">IF(F42=0,0,1)</f>
        <v>#VALUE!</v>
      </c>
      <c r="G144" s="3" t="e">
        <f aca="false">IF(G42=0,0,1)</f>
        <v>#VALUE!</v>
      </c>
      <c r="H144" s="3" t="e">
        <f aca="false">IF(H42=0,0,1)</f>
        <v>#VALUE!</v>
      </c>
      <c r="I144" s="3" t="e">
        <f aca="false">IF(I42=0,0,1)</f>
        <v>#VALUE!</v>
      </c>
      <c r="J144" s="3" t="e">
        <f aca="false">IF(J42=0,0,1)</f>
        <v>#VALUE!</v>
      </c>
      <c r="K144" s="3" t="e">
        <f aca="false">IF(K42=0,0,1)</f>
        <v>#VALUE!</v>
      </c>
      <c r="L144" s="3" t="e">
        <f aca="false">IF(L42=0,0,1)</f>
        <v>#VALUE!</v>
      </c>
      <c r="M144" s="3" t="e">
        <f aca="false">IF(M42=0,0,1)</f>
        <v>#VALUE!</v>
      </c>
      <c r="N144" s="3" t="e">
        <f aca="false">IF(N42=0,0,1)</f>
        <v>#VALUE!</v>
      </c>
      <c r="O144" s="3" t="e">
        <f aca="false">IF(O42=0,0,1)</f>
        <v>#VALUE!</v>
      </c>
      <c r="P144" s="3" t="e">
        <f aca="false">IF(P42=0,0,1)</f>
        <v>#VALUE!</v>
      </c>
      <c r="Q144" s="3" t="e">
        <f aca="false">IF(Q42=0,0,1)</f>
        <v>#VALUE!</v>
      </c>
      <c r="R144" s="3" t="e">
        <f aca="false">IF(R42=0,0,1)</f>
        <v>#VALUE!</v>
      </c>
      <c r="S144" s="3" t="e">
        <f aca="false">IF(S42=0,0,1)</f>
        <v>#VALUE!</v>
      </c>
      <c r="T144" s="3" t="e">
        <f aca="false">IF(T42=0,0,1)</f>
        <v>#VALUE!</v>
      </c>
      <c r="U144" s="3" t="e">
        <f aca="false">IF(U42=0,0,1)</f>
        <v>#VALUE!</v>
      </c>
      <c r="W144" s="2" t="e">
        <f aca="false">SUM(B144:U144)</f>
        <v>#VALUE!</v>
      </c>
    </row>
    <row r="145" customFormat="false" ht="14.65" hidden="false" customHeight="false" outlineLevel="0" collapsed="false">
      <c r="A145" s="2" t="n">
        <f aca="false">A144+1</f>
        <v>4</v>
      </c>
      <c r="B145" s="3" t="e">
        <f aca="false">IF(B43=0,0,1)</f>
        <v>#VALUE!</v>
      </c>
      <c r="C145" s="3" t="e">
        <f aca="false">IF(C43=0,0,1)</f>
        <v>#VALUE!</v>
      </c>
      <c r="D145" s="3" t="e">
        <f aca="false">IF(D43=0,0,1)</f>
        <v>#VALUE!</v>
      </c>
      <c r="E145" s="3" t="e">
        <f aca="false">IF(E43=0,0,1)</f>
        <v>#VALUE!</v>
      </c>
      <c r="F145" s="3" t="e">
        <f aca="false">IF(F43=0,0,1)</f>
        <v>#VALUE!</v>
      </c>
      <c r="G145" s="3" t="e">
        <f aca="false">IF(G43=0,0,1)</f>
        <v>#VALUE!</v>
      </c>
      <c r="H145" s="3" t="e">
        <f aca="false">IF(H43=0,0,1)</f>
        <v>#VALUE!</v>
      </c>
      <c r="I145" s="3" t="e">
        <f aca="false">IF(I43=0,0,1)</f>
        <v>#VALUE!</v>
      </c>
      <c r="J145" s="3" t="e">
        <f aca="false">IF(J43=0,0,1)</f>
        <v>#VALUE!</v>
      </c>
      <c r="K145" s="3" t="e">
        <f aca="false">IF(K43=0,0,1)</f>
        <v>#VALUE!</v>
      </c>
      <c r="L145" s="3" t="e">
        <f aca="false">IF(L43=0,0,1)</f>
        <v>#VALUE!</v>
      </c>
      <c r="M145" s="3" t="e">
        <f aca="false">IF(M43=0,0,1)</f>
        <v>#VALUE!</v>
      </c>
      <c r="N145" s="3" t="e">
        <f aca="false">IF(N43=0,0,1)</f>
        <v>#VALUE!</v>
      </c>
      <c r="O145" s="3" t="e">
        <f aca="false">IF(O43=0,0,1)</f>
        <v>#VALUE!</v>
      </c>
      <c r="P145" s="3" t="e">
        <f aca="false">IF(P43=0,0,1)</f>
        <v>#VALUE!</v>
      </c>
      <c r="Q145" s="3" t="e">
        <f aca="false">IF(Q43=0,0,1)</f>
        <v>#VALUE!</v>
      </c>
      <c r="R145" s="3" t="e">
        <f aca="false">IF(R43=0,0,1)</f>
        <v>#VALUE!</v>
      </c>
      <c r="S145" s="3" t="e">
        <f aca="false">IF(S43=0,0,1)</f>
        <v>#VALUE!</v>
      </c>
      <c r="T145" s="3" t="e">
        <f aca="false">IF(T43=0,0,1)</f>
        <v>#VALUE!</v>
      </c>
      <c r="U145" s="3" t="e">
        <f aca="false">IF(U43=0,0,1)</f>
        <v>#VALUE!</v>
      </c>
      <c r="W145" s="2" t="e">
        <f aca="false">SUM(B145:U145)</f>
        <v>#VALUE!</v>
      </c>
    </row>
    <row r="146" customFormat="false" ht="14.65" hidden="false" customHeight="false" outlineLevel="0" collapsed="false">
      <c r="A146" s="2" t="n">
        <f aca="false">A145+1</f>
        <v>5</v>
      </c>
      <c r="B146" s="3" t="e">
        <f aca="false">IF(B44=0,0,1)</f>
        <v>#VALUE!</v>
      </c>
      <c r="C146" s="3" t="e">
        <f aca="false">IF(C44=0,0,1)</f>
        <v>#VALUE!</v>
      </c>
      <c r="D146" s="3" t="e">
        <f aca="false">IF(D44=0,0,1)</f>
        <v>#VALUE!</v>
      </c>
      <c r="E146" s="3" t="e">
        <f aca="false">IF(E44=0,0,1)</f>
        <v>#VALUE!</v>
      </c>
      <c r="F146" s="3" t="e">
        <f aca="false">IF(F44=0,0,1)</f>
        <v>#VALUE!</v>
      </c>
      <c r="G146" s="3" t="e">
        <f aca="false">IF(G44=0,0,1)</f>
        <v>#VALUE!</v>
      </c>
      <c r="H146" s="3" t="e">
        <f aca="false">IF(H44=0,0,1)</f>
        <v>#VALUE!</v>
      </c>
      <c r="I146" s="3" t="e">
        <f aca="false">IF(I44=0,0,1)</f>
        <v>#VALUE!</v>
      </c>
      <c r="J146" s="3" t="e">
        <f aca="false">IF(J44=0,0,1)</f>
        <v>#VALUE!</v>
      </c>
      <c r="K146" s="3" t="e">
        <f aca="false">IF(K44=0,0,1)</f>
        <v>#VALUE!</v>
      </c>
      <c r="L146" s="3" t="e">
        <f aca="false">IF(L44=0,0,1)</f>
        <v>#VALUE!</v>
      </c>
      <c r="M146" s="3" t="e">
        <f aca="false">IF(M44=0,0,1)</f>
        <v>#VALUE!</v>
      </c>
      <c r="N146" s="3" t="e">
        <f aca="false">IF(N44=0,0,1)</f>
        <v>#VALUE!</v>
      </c>
      <c r="O146" s="3" t="e">
        <f aca="false">IF(O44=0,0,1)</f>
        <v>#VALUE!</v>
      </c>
      <c r="P146" s="3" t="e">
        <f aca="false">IF(P44=0,0,1)</f>
        <v>#VALUE!</v>
      </c>
      <c r="Q146" s="3" t="e">
        <f aca="false">IF(Q44=0,0,1)</f>
        <v>#VALUE!</v>
      </c>
      <c r="R146" s="3" t="e">
        <f aca="false">IF(R44=0,0,1)</f>
        <v>#VALUE!</v>
      </c>
      <c r="S146" s="3" t="e">
        <f aca="false">IF(S44=0,0,1)</f>
        <v>#VALUE!</v>
      </c>
      <c r="T146" s="3" t="e">
        <f aca="false">IF(T44=0,0,1)</f>
        <v>#VALUE!</v>
      </c>
      <c r="U146" s="3" t="e">
        <f aca="false">IF(U44=0,0,1)</f>
        <v>#VALUE!</v>
      </c>
      <c r="W146" s="2" t="e">
        <f aca="false">SUM(B146:U146)</f>
        <v>#VALUE!</v>
      </c>
    </row>
    <row r="147" customFormat="false" ht="14.65" hidden="false" customHeight="false" outlineLevel="0" collapsed="false">
      <c r="A147" s="2" t="n">
        <f aca="false">A146+1</f>
        <v>6</v>
      </c>
      <c r="B147" s="3" t="e">
        <f aca="false">IF(B45=0,0,1)</f>
        <v>#VALUE!</v>
      </c>
      <c r="C147" s="3" t="e">
        <f aca="false">IF(C45=0,0,1)</f>
        <v>#VALUE!</v>
      </c>
      <c r="D147" s="3" t="e">
        <f aca="false">IF(D45=0,0,1)</f>
        <v>#VALUE!</v>
      </c>
      <c r="E147" s="3" t="e">
        <f aca="false">IF(E45=0,0,1)</f>
        <v>#VALUE!</v>
      </c>
      <c r="F147" s="3" t="e">
        <f aca="false">IF(F45=0,0,1)</f>
        <v>#VALUE!</v>
      </c>
      <c r="G147" s="3" t="e">
        <f aca="false">IF(G45=0,0,1)</f>
        <v>#VALUE!</v>
      </c>
      <c r="H147" s="3" t="e">
        <f aca="false">IF(H45=0,0,1)</f>
        <v>#VALUE!</v>
      </c>
      <c r="I147" s="3" t="e">
        <f aca="false">IF(I45=0,0,1)</f>
        <v>#VALUE!</v>
      </c>
      <c r="J147" s="3" t="e">
        <f aca="false">IF(J45=0,0,1)</f>
        <v>#VALUE!</v>
      </c>
      <c r="K147" s="3" t="e">
        <f aca="false">IF(K45=0,0,1)</f>
        <v>#VALUE!</v>
      </c>
      <c r="L147" s="3" t="e">
        <f aca="false">IF(L45=0,0,1)</f>
        <v>#VALUE!</v>
      </c>
      <c r="M147" s="3" t="e">
        <f aca="false">IF(M45=0,0,1)</f>
        <v>#VALUE!</v>
      </c>
      <c r="N147" s="3" t="e">
        <f aca="false">IF(N45=0,0,1)</f>
        <v>#VALUE!</v>
      </c>
      <c r="O147" s="3" t="e">
        <f aca="false">IF(O45=0,0,1)</f>
        <v>#VALUE!</v>
      </c>
      <c r="P147" s="3" t="e">
        <f aca="false">IF(P45=0,0,1)</f>
        <v>#VALUE!</v>
      </c>
      <c r="Q147" s="3" t="e">
        <f aca="false">IF(Q45=0,0,1)</f>
        <v>#VALUE!</v>
      </c>
      <c r="R147" s="3" t="e">
        <f aca="false">IF(R45=0,0,1)</f>
        <v>#VALUE!</v>
      </c>
      <c r="S147" s="3" t="e">
        <f aca="false">IF(S45=0,0,1)</f>
        <v>#VALUE!</v>
      </c>
      <c r="T147" s="3" t="e">
        <f aca="false">IF(T45=0,0,1)</f>
        <v>#VALUE!</v>
      </c>
      <c r="U147" s="3" t="e">
        <f aca="false">IF(U45=0,0,1)</f>
        <v>#VALUE!</v>
      </c>
      <c r="W147" s="2" t="e">
        <f aca="false">SUM(B147:U147)</f>
        <v>#VALUE!</v>
      </c>
    </row>
    <row r="148" customFormat="false" ht="14.65" hidden="false" customHeight="false" outlineLevel="0" collapsed="false">
      <c r="A148" s="2" t="n">
        <f aca="false">A147+1</f>
        <v>7</v>
      </c>
      <c r="B148" s="3" t="e">
        <f aca="false">IF(B46=0,0,1)</f>
        <v>#VALUE!</v>
      </c>
      <c r="C148" s="3" t="e">
        <f aca="false">IF(C46=0,0,1)</f>
        <v>#VALUE!</v>
      </c>
      <c r="D148" s="3" t="e">
        <f aca="false">IF(D46=0,0,1)</f>
        <v>#VALUE!</v>
      </c>
      <c r="E148" s="3" t="e">
        <f aca="false">IF(E46=0,0,1)</f>
        <v>#VALUE!</v>
      </c>
      <c r="F148" s="3" t="e">
        <f aca="false">IF(F46=0,0,1)</f>
        <v>#VALUE!</v>
      </c>
      <c r="G148" s="3" t="e">
        <f aca="false">IF(G46=0,0,1)</f>
        <v>#VALUE!</v>
      </c>
      <c r="H148" s="3" t="e">
        <f aca="false">IF(H46=0,0,1)</f>
        <v>#VALUE!</v>
      </c>
      <c r="I148" s="3" t="e">
        <f aca="false">IF(I46=0,0,1)</f>
        <v>#VALUE!</v>
      </c>
      <c r="J148" s="3" t="e">
        <f aca="false">IF(J46=0,0,1)</f>
        <v>#VALUE!</v>
      </c>
      <c r="K148" s="3" t="e">
        <f aca="false">IF(K46=0,0,1)</f>
        <v>#VALUE!</v>
      </c>
      <c r="L148" s="3" t="e">
        <f aca="false">IF(L46=0,0,1)</f>
        <v>#VALUE!</v>
      </c>
      <c r="M148" s="3" t="e">
        <f aca="false">IF(M46=0,0,1)</f>
        <v>#VALUE!</v>
      </c>
      <c r="N148" s="3" t="e">
        <f aca="false">IF(N46=0,0,1)</f>
        <v>#VALUE!</v>
      </c>
      <c r="O148" s="3" t="e">
        <f aca="false">IF(O46=0,0,1)</f>
        <v>#VALUE!</v>
      </c>
      <c r="P148" s="3" t="e">
        <f aca="false">IF(P46=0,0,1)</f>
        <v>#VALUE!</v>
      </c>
      <c r="Q148" s="3" t="e">
        <f aca="false">IF(Q46=0,0,1)</f>
        <v>#VALUE!</v>
      </c>
      <c r="R148" s="3" t="e">
        <f aca="false">IF(R46=0,0,1)</f>
        <v>#VALUE!</v>
      </c>
      <c r="S148" s="3" t="e">
        <f aca="false">IF(S46=0,0,1)</f>
        <v>#VALUE!</v>
      </c>
      <c r="T148" s="3" t="e">
        <f aca="false">IF(T46=0,0,1)</f>
        <v>#VALUE!</v>
      </c>
      <c r="U148" s="3" t="e">
        <f aca="false">IF(U46=0,0,1)</f>
        <v>#VALUE!</v>
      </c>
      <c r="W148" s="2" t="e">
        <f aca="false">SUM(B148:U148)</f>
        <v>#VALUE!</v>
      </c>
    </row>
    <row r="149" customFormat="false" ht="14.65" hidden="false" customHeight="false" outlineLevel="0" collapsed="false">
      <c r="A149" s="2" t="n">
        <f aca="false">A148+1</f>
        <v>8</v>
      </c>
      <c r="B149" s="3" t="e">
        <f aca="false">IF(B47=0,0,1)</f>
        <v>#VALUE!</v>
      </c>
      <c r="C149" s="3" t="e">
        <f aca="false">IF(C47=0,0,1)</f>
        <v>#VALUE!</v>
      </c>
      <c r="D149" s="3" t="e">
        <f aca="false">IF(D47=0,0,1)</f>
        <v>#VALUE!</v>
      </c>
      <c r="E149" s="3" t="e">
        <f aca="false">IF(E47=0,0,1)</f>
        <v>#VALUE!</v>
      </c>
      <c r="F149" s="3" t="e">
        <f aca="false">IF(F47=0,0,1)</f>
        <v>#VALUE!</v>
      </c>
      <c r="G149" s="3" t="e">
        <f aca="false">IF(G47=0,0,1)</f>
        <v>#VALUE!</v>
      </c>
      <c r="H149" s="3" t="e">
        <f aca="false">IF(H47=0,0,1)</f>
        <v>#VALUE!</v>
      </c>
      <c r="I149" s="3" t="e">
        <f aca="false">IF(I47=0,0,1)</f>
        <v>#VALUE!</v>
      </c>
      <c r="J149" s="3" t="e">
        <f aca="false">IF(J47=0,0,1)</f>
        <v>#VALUE!</v>
      </c>
      <c r="K149" s="3" t="e">
        <f aca="false">IF(K47=0,0,1)</f>
        <v>#VALUE!</v>
      </c>
      <c r="L149" s="3" t="e">
        <f aca="false">IF(L47=0,0,1)</f>
        <v>#VALUE!</v>
      </c>
      <c r="M149" s="3" t="e">
        <f aca="false">IF(M47=0,0,1)</f>
        <v>#VALUE!</v>
      </c>
      <c r="N149" s="3" t="e">
        <f aca="false">IF(N47=0,0,1)</f>
        <v>#VALUE!</v>
      </c>
      <c r="O149" s="3" t="e">
        <f aca="false">IF(O47=0,0,1)</f>
        <v>#VALUE!</v>
      </c>
      <c r="P149" s="3" t="e">
        <f aca="false">IF(P47=0,0,1)</f>
        <v>#VALUE!</v>
      </c>
      <c r="Q149" s="3" t="e">
        <f aca="false">IF(Q47=0,0,1)</f>
        <v>#VALUE!</v>
      </c>
      <c r="R149" s="3" t="e">
        <f aca="false">IF(R47=0,0,1)</f>
        <v>#VALUE!</v>
      </c>
      <c r="S149" s="3" t="e">
        <f aca="false">IF(S47=0,0,1)</f>
        <v>#VALUE!</v>
      </c>
      <c r="T149" s="3" t="e">
        <f aca="false">IF(T47=0,0,1)</f>
        <v>#VALUE!</v>
      </c>
      <c r="U149" s="3" t="e">
        <f aca="false">IF(U47=0,0,1)</f>
        <v>#VALUE!</v>
      </c>
      <c r="W149" s="2" t="e">
        <f aca="false">SUM(B149:U149)</f>
        <v>#VALUE!</v>
      </c>
    </row>
    <row r="150" customFormat="false" ht="14.65" hidden="false" customHeight="false" outlineLevel="0" collapsed="false">
      <c r="A150" s="2" t="n">
        <f aca="false">A149+1</f>
        <v>9</v>
      </c>
      <c r="B150" s="3" t="e">
        <f aca="false">IF(B48=0,0,1)</f>
        <v>#VALUE!</v>
      </c>
      <c r="C150" s="3" t="e">
        <f aca="false">IF(C48=0,0,1)</f>
        <v>#VALUE!</v>
      </c>
      <c r="D150" s="3" t="e">
        <f aca="false">IF(D48=0,0,1)</f>
        <v>#VALUE!</v>
      </c>
      <c r="E150" s="3" t="e">
        <f aca="false">IF(E48=0,0,1)</f>
        <v>#VALUE!</v>
      </c>
      <c r="F150" s="3" t="e">
        <f aca="false">IF(F48=0,0,1)</f>
        <v>#VALUE!</v>
      </c>
      <c r="G150" s="3" t="e">
        <f aca="false">IF(G48=0,0,1)</f>
        <v>#VALUE!</v>
      </c>
      <c r="H150" s="3" t="e">
        <f aca="false">IF(H48=0,0,1)</f>
        <v>#VALUE!</v>
      </c>
      <c r="I150" s="3" t="e">
        <f aca="false">IF(I48=0,0,1)</f>
        <v>#VALUE!</v>
      </c>
      <c r="J150" s="3" t="e">
        <f aca="false">IF(J48=0,0,1)</f>
        <v>#VALUE!</v>
      </c>
      <c r="K150" s="3" t="e">
        <f aca="false">IF(K48=0,0,1)</f>
        <v>#VALUE!</v>
      </c>
      <c r="L150" s="3" t="e">
        <f aca="false">IF(L48=0,0,1)</f>
        <v>#VALUE!</v>
      </c>
      <c r="M150" s="3" t="e">
        <f aca="false">IF(M48=0,0,1)</f>
        <v>#VALUE!</v>
      </c>
      <c r="N150" s="3" t="e">
        <f aca="false">IF(N48=0,0,1)</f>
        <v>#VALUE!</v>
      </c>
      <c r="O150" s="3" t="e">
        <f aca="false">IF(O48=0,0,1)</f>
        <v>#VALUE!</v>
      </c>
      <c r="P150" s="3" t="e">
        <f aca="false">IF(P48=0,0,1)</f>
        <v>#VALUE!</v>
      </c>
      <c r="Q150" s="3" t="e">
        <f aca="false">IF(Q48=0,0,1)</f>
        <v>#VALUE!</v>
      </c>
      <c r="R150" s="3" t="e">
        <f aca="false">IF(R48=0,0,1)</f>
        <v>#VALUE!</v>
      </c>
      <c r="S150" s="3" t="e">
        <f aca="false">IF(S48=0,0,1)</f>
        <v>#VALUE!</v>
      </c>
      <c r="T150" s="3" t="e">
        <f aca="false">IF(T48=0,0,1)</f>
        <v>#VALUE!</v>
      </c>
      <c r="U150" s="3" t="e">
        <f aca="false">IF(U48=0,0,1)</f>
        <v>#VALUE!</v>
      </c>
      <c r="W150" s="2" t="e">
        <f aca="false">SUM(B150:U150)</f>
        <v>#VALUE!</v>
      </c>
    </row>
    <row r="151" customFormat="false" ht="14.65" hidden="false" customHeight="false" outlineLevel="0" collapsed="false">
      <c r="A151" s="2" t="n">
        <f aca="false">A150+1</f>
        <v>10</v>
      </c>
      <c r="B151" s="3" t="e">
        <f aca="false">IF(B49=0,0,1)</f>
        <v>#VALUE!</v>
      </c>
      <c r="C151" s="3" t="e">
        <f aca="false">IF(C49=0,0,1)</f>
        <v>#VALUE!</v>
      </c>
      <c r="D151" s="3" t="e">
        <f aca="false">IF(D49=0,0,1)</f>
        <v>#VALUE!</v>
      </c>
      <c r="E151" s="3" t="e">
        <f aca="false">IF(E49=0,0,1)</f>
        <v>#VALUE!</v>
      </c>
      <c r="F151" s="3" t="e">
        <f aca="false">IF(F49=0,0,1)</f>
        <v>#VALUE!</v>
      </c>
      <c r="G151" s="3" t="e">
        <f aca="false">IF(G49=0,0,1)</f>
        <v>#VALUE!</v>
      </c>
      <c r="H151" s="3" t="e">
        <f aca="false">IF(H49=0,0,1)</f>
        <v>#VALUE!</v>
      </c>
      <c r="I151" s="3" t="e">
        <f aca="false">IF(I49=0,0,1)</f>
        <v>#VALUE!</v>
      </c>
      <c r="J151" s="3" t="e">
        <f aca="false">IF(J49=0,0,1)</f>
        <v>#VALUE!</v>
      </c>
      <c r="K151" s="3" t="e">
        <f aca="false">IF(K49=0,0,1)</f>
        <v>#VALUE!</v>
      </c>
      <c r="L151" s="3" t="e">
        <f aca="false">IF(L49=0,0,1)</f>
        <v>#VALUE!</v>
      </c>
      <c r="M151" s="3" t="e">
        <f aca="false">IF(M49=0,0,1)</f>
        <v>#VALUE!</v>
      </c>
      <c r="N151" s="3" t="e">
        <f aca="false">IF(N49=0,0,1)</f>
        <v>#VALUE!</v>
      </c>
      <c r="O151" s="3" t="e">
        <f aca="false">IF(O49=0,0,1)</f>
        <v>#VALUE!</v>
      </c>
      <c r="P151" s="3" t="e">
        <f aca="false">IF(P49=0,0,1)</f>
        <v>#VALUE!</v>
      </c>
      <c r="Q151" s="3" t="e">
        <f aca="false">IF(Q49=0,0,1)</f>
        <v>#VALUE!</v>
      </c>
      <c r="R151" s="3" t="e">
        <f aca="false">IF(R49=0,0,1)</f>
        <v>#VALUE!</v>
      </c>
      <c r="S151" s="3" t="e">
        <f aca="false">IF(S49=0,0,1)</f>
        <v>#VALUE!</v>
      </c>
      <c r="T151" s="3" t="e">
        <f aca="false">IF(T49=0,0,1)</f>
        <v>#VALUE!</v>
      </c>
      <c r="U151" s="3" t="e">
        <f aca="false">IF(U49=0,0,1)</f>
        <v>#VALUE!</v>
      </c>
      <c r="W151" s="2" t="e">
        <f aca="false">SUM(B151:U151)</f>
        <v>#VALUE!</v>
      </c>
    </row>
    <row r="152" customFormat="false" ht="14.65" hidden="false" customHeight="false" outlineLevel="0" collapsed="false">
      <c r="A152" s="2" t="s">
        <v>29</v>
      </c>
      <c r="B152" s="3" t="e">
        <f aca="false">SUM(B142:B151)</f>
        <v>#VALUE!</v>
      </c>
      <c r="C152" s="3" t="e">
        <f aca="false">SUM(C142:C151)</f>
        <v>#VALUE!</v>
      </c>
      <c r="D152" s="3" t="e">
        <f aca="false">SUM(D142:D151)</f>
        <v>#VALUE!</v>
      </c>
      <c r="E152" s="3" t="e">
        <f aca="false">SUM(E142:E151)</f>
        <v>#VALUE!</v>
      </c>
      <c r="F152" s="3" t="e">
        <f aca="false">SUM(F142:F151)</f>
        <v>#VALUE!</v>
      </c>
      <c r="G152" s="3" t="e">
        <f aca="false">SUM(G142:G151)</f>
        <v>#VALUE!</v>
      </c>
      <c r="H152" s="3" t="e">
        <f aca="false">SUM(H142:H151)</f>
        <v>#VALUE!</v>
      </c>
      <c r="I152" s="3" t="e">
        <f aca="false">SUM(I142:I151)</f>
        <v>#VALUE!</v>
      </c>
      <c r="J152" s="3" t="e">
        <f aca="false">SUM(J142:J151)</f>
        <v>#VALUE!</v>
      </c>
      <c r="K152" s="3" t="e">
        <f aca="false">SUM(K142:K151)</f>
        <v>#VALUE!</v>
      </c>
      <c r="L152" s="3" t="e">
        <f aca="false">SUM(L142:L151)</f>
        <v>#VALUE!</v>
      </c>
      <c r="M152" s="3" t="e">
        <f aca="false">SUM(M142:M151)</f>
        <v>#VALUE!</v>
      </c>
      <c r="N152" s="3" t="e">
        <f aca="false">SUM(N142:N151)</f>
        <v>#VALUE!</v>
      </c>
      <c r="O152" s="3" t="e">
        <f aca="false">SUM(O142:O151)</f>
        <v>#VALUE!</v>
      </c>
      <c r="P152" s="3" t="e">
        <f aca="false">SUM(P142:P151)</f>
        <v>#VALUE!</v>
      </c>
      <c r="Q152" s="3" t="e">
        <f aca="false">SUM(Q142:Q151)</f>
        <v>#VALUE!</v>
      </c>
      <c r="R152" s="3" t="e">
        <f aca="false">SUM(R142:R151)</f>
        <v>#VALUE!</v>
      </c>
      <c r="S152" s="3" t="e">
        <f aca="false">SUM(S142:S151)</f>
        <v>#VALUE!</v>
      </c>
      <c r="T152" s="3" t="e">
        <f aca="false">SUM(T142:T151)</f>
        <v>#VALUE!</v>
      </c>
      <c r="U152" s="3" t="e">
        <f aca="false">SUM(U142:U151)</f>
        <v>#VALUE!</v>
      </c>
      <c r="V152" s="3"/>
      <c r="W152" s="3" t="e">
        <f aca="false">SUM(W142:W151)</f>
        <v>#VALUE!</v>
      </c>
    </row>
    <row r="154" customFormat="false" ht="14.65" hidden="false" customHeight="false" outlineLevel="0" collapsed="false">
      <c r="A154" s="1" t="s">
        <v>45</v>
      </c>
    </row>
    <row r="155" customFormat="false" ht="14.65" hidden="false" customHeight="false" outlineLevel="0" collapsed="false">
      <c r="A155" s="2" t="s">
        <v>5</v>
      </c>
      <c r="B155" s="2" t="s">
        <v>6</v>
      </c>
      <c r="C155" s="2" t="s">
        <v>7</v>
      </c>
      <c r="D155" s="2" t="s">
        <v>8</v>
      </c>
      <c r="E155" s="2" t="s">
        <v>9</v>
      </c>
      <c r="F155" s="2" t="s">
        <v>10</v>
      </c>
      <c r="G155" s="2" t="s">
        <v>11</v>
      </c>
      <c r="H155" s="2" t="s">
        <v>12</v>
      </c>
      <c r="I155" s="2" t="s">
        <v>13</v>
      </c>
      <c r="J155" s="2" t="s">
        <v>14</v>
      </c>
      <c r="K155" s="2" t="s">
        <v>15</v>
      </c>
      <c r="L155" s="2" t="s">
        <v>16</v>
      </c>
      <c r="M155" s="2" t="s">
        <v>17</v>
      </c>
      <c r="N155" s="2" t="s">
        <v>18</v>
      </c>
      <c r="O155" s="2" t="s">
        <v>19</v>
      </c>
      <c r="P155" s="2" t="s">
        <v>20</v>
      </c>
      <c r="Q155" s="2" t="s">
        <v>21</v>
      </c>
      <c r="R155" s="2" t="s">
        <v>22</v>
      </c>
      <c r="S155" s="2" t="s">
        <v>23</v>
      </c>
      <c r="T155" s="2" t="s">
        <v>24</v>
      </c>
      <c r="U155" s="2" t="s">
        <v>25</v>
      </c>
    </row>
    <row r="156" customFormat="false" ht="14.65" hidden="false" customHeight="false" outlineLevel="0" collapsed="false">
      <c r="A156" s="2" t="s">
        <v>26</v>
      </c>
      <c r="B156" s="1" t="s">
        <v>41</v>
      </c>
      <c r="C156" s="1" t="s">
        <v>41</v>
      </c>
      <c r="D156" s="1" t="s">
        <v>41</v>
      </c>
      <c r="E156" s="1" t="s">
        <v>41</v>
      </c>
      <c r="F156" s="1" t="s">
        <v>41</v>
      </c>
      <c r="G156" s="1" t="s">
        <v>41</v>
      </c>
      <c r="H156" s="1" t="s">
        <v>41</v>
      </c>
      <c r="I156" s="1" t="s">
        <v>41</v>
      </c>
      <c r="J156" s="1" t="s">
        <v>41</v>
      </c>
      <c r="K156" s="1" t="s">
        <v>41</v>
      </c>
      <c r="L156" s="1" t="s">
        <v>41</v>
      </c>
      <c r="M156" s="1" t="s">
        <v>41</v>
      </c>
      <c r="N156" s="1" t="s">
        <v>41</v>
      </c>
      <c r="O156" s="1" t="s">
        <v>41</v>
      </c>
      <c r="P156" s="1" t="s">
        <v>41</v>
      </c>
      <c r="Q156" s="1" t="s">
        <v>41</v>
      </c>
      <c r="R156" s="1" t="s">
        <v>41</v>
      </c>
      <c r="S156" s="1" t="s">
        <v>41</v>
      </c>
      <c r="T156" s="1" t="s">
        <v>41</v>
      </c>
      <c r="U156" s="1" t="s">
        <v>41</v>
      </c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65" hidden="false" customHeight="false" outlineLevel="0" collapsed="false">
      <c r="A158" s="2" t="s">
        <v>28</v>
      </c>
      <c r="B158" s="3" t="e">
        <f aca="false">IF(B39=0,$W124,B124)</f>
        <v>#VALUE!</v>
      </c>
      <c r="C158" s="3" t="e">
        <f aca="false">IF(C39=0,$W124,C124)</f>
        <v>#VALUE!</v>
      </c>
      <c r="D158" s="3" t="e">
        <f aca="false">IF(D39=0,$W124,D124)</f>
        <v>#VALUE!</v>
      </c>
      <c r="E158" s="3" t="e">
        <f aca="false">IF(E39=0,$W124,E124)</f>
        <v>#VALUE!</v>
      </c>
      <c r="F158" s="3" t="e">
        <f aca="false">IF(F39=0,$W124,F124)</f>
        <v>#VALUE!</v>
      </c>
      <c r="G158" s="3" t="e">
        <f aca="false">IF(G39=0,$W124,G124)</f>
        <v>#VALUE!</v>
      </c>
      <c r="H158" s="3" t="e">
        <f aca="false">IF(H39=0,$W124,H124)</f>
        <v>#VALUE!</v>
      </c>
      <c r="I158" s="3" t="e">
        <f aca="false">IF(I39=0,$W124,I124)</f>
        <v>#VALUE!</v>
      </c>
      <c r="J158" s="3" t="e">
        <f aca="false">IF(J39=0,$W124,J124)</f>
        <v>#VALUE!</v>
      </c>
      <c r="K158" s="3" t="e">
        <f aca="false">IF(K39=0,$W124,K124)</f>
        <v>#VALUE!</v>
      </c>
      <c r="L158" s="3" t="e">
        <f aca="false">IF(L39=0,$W124,L124)</f>
        <v>#VALUE!</v>
      </c>
      <c r="M158" s="3" t="e">
        <f aca="false">IF(M39=0,$W124,M124)</f>
        <v>#VALUE!</v>
      </c>
      <c r="N158" s="3" t="e">
        <f aca="false">IF(N39=0,$W124,N124)</f>
        <v>#VALUE!</v>
      </c>
      <c r="O158" s="3" t="e">
        <f aca="false">IF(O39=0,$W124,O124)</f>
        <v>#VALUE!</v>
      </c>
      <c r="P158" s="3" t="e">
        <f aca="false">IF(P39=0,$W124,P124)</f>
        <v>#VALUE!</v>
      </c>
      <c r="Q158" s="3" t="e">
        <f aca="false">IF(Q39=0,$W124,Q124)</f>
        <v>#VALUE!</v>
      </c>
      <c r="R158" s="3" t="e">
        <f aca="false">IF(R39=0,$W124,R124)</f>
        <v>#VALUE!</v>
      </c>
      <c r="S158" s="3" t="e">
        <f aca="false">IF(S39=0,$W124,S124)</f>
        <v>#VALUE!</v>
      </c>
      <c r="T158" s="3" t="e">
        <f aca="false">IF(T39=0,$W124,T124)</f>
        <v>#VALUE!</v>
      </c>
      <c r="U158" s="3" t="e">
        <f aca="false">IF(U39=0,$W124,U124)</f>
        <v>#VALUE!</v>
      </c>
    </row>
    <row r="159" customFormat="false" ht="14.65" hidden="false" customHeight="false" outlineLevel="0" collapsed="false">
      <c r="A159" s="2" t="n">
        <v>1</v>
      </c>
      <c r="B159" s="3" t="e">
        <f aca="false">IF(B40=0,$W125,B125)</f>
        <v>#VALUE!</v>
      </c>
      <c r="C159" s="3" t="e">
        <f aca="false">IF(C40=0,$W125,C125)</f>
        <v>#VALUE!</v>
      </c>
      <c r="D159" s="3" t="e">
        <f aca="false">IF(D40=0,$W125,D125)</f>
        <v>#VALUE!</v>
      </c>
      <c r="E159" s="3" t="e">
        <f aca="false">IF(E40=0,$W125,E125)</f>
        <v>#VALUE!</v>
      </c>
      <c r="F159" s="3" t="e">
        <f aca="false">IF(F40=0,$W125,F125)</f>
        <v>#VALUE!</v>
      </c>
      <c r="G159" s="3" t="e">
        <f aca="false">IF(G40=0,$W125,G125)</f>
        <v>#VALUE!</v>
      </c>
      <c r="H159" s="3" t="e">
        <f aca="false">IF(H40=0,$W125,H125)</f>
        <v>#VALUE!</v>
      </c>
      <c r="I159" s="3" t="e">
        <f aca="false">IF(I40=0,$W125,I125)</f>
        <v>#VALUE!</v>
      </c>
      <c r="J159" s="3" t="e">
        <f aca="false">IF(J40=0,$W125,J125)</f>
        <v>#VALUE!</v>
      </c>
      <c r="K159" s="3" t="e">
        <f aca="false">IF(K40=0,$W125,K125)</f>
        <v>#VALUE!</v>
      </c>
      <c r="L159" s="3" t="e">
        <f aca="false">IF(L40=0,$W125,L125)</f>
        <v>#VALUE!</v>
      </c>
      <c r="M159" s="3" t="e">
        <f aca="false">IF(M40=0,$W125,M125)</f>
        <v>#VALUE!</v>
      </c>
      <c r="N159" s="3" t="e">
        <f aca="false">IF(N40=0,$W125,N125)</f>
        <v>#VALUE!</v>
      </c>
      <c r="O159" s="3" t="e">
        <f aca="false">IF(O40=0,$W125,O125)</f>
        <v>#VALUE!</v>
      </c>
      <c r="P159" s="3" t="e">
        <f aca="false">IF(P40=0,$W125,P125)</f>
        <v>#VALUE!</v>
      </c>
      <c r="Q159" s="3" t="e">
        <f aca="false">IF(Q40=0,$W125,Q125)</f>
        <v>#VALUE!</v>
      </c>
      <c r="R159" s="3" t="e">
        <f aca="false">IF(R40=0,$W125,R125)</f>
        <v>#VALUE!</v>
      </c>
      <c r="S159" s="3" t="e">
        <f aca="false">IF(S40=0,$W125,S125)</f>
        <v>#VALUE!</v>
      </c>
      <c r="T159" s="3" t="e">
        <f aca="false">IF(T40=0,$W125,T125)</f>
        <v>#VALUE!</v>
      </c>
      <c r="U159" s="3" t="e">
        <f aca="false">IF(U40=0,$W125,U125)</f>
        <v>#VALUE!</v>
      </c>
    </row>
    <row r="160" customFormat="false" ht="14.65" hidden="false" customHeight="false" outlineLevel="0" collapsed="false">
      <c r="A160" s="2" t="n">
        <f aca="false">A159+1</f>
        <v>2</v>
      </c>
      <c r="B160" s="3" t="e">
        <f aca="false">IF(B41=0,$W126,B126)</f>
        <v>#VALUE!</v>
      </c>
      <c r="C160" s="3" t="e">
        <f aca="false">IF(C41=0,$W126,C126)</f>
        <v>#VALUE!</v>
      </c>
      <c r="D160" s="3" t="e">
        <f aca="false">IF(D41=0,$W126,D126)</f>
        <v>#VALUE!</v>
      </c>
      <c r="E160" s="3" t="e">
        <f aca="false">IF(E41=0,$W126,E126)</f>
        <v>#VALUE!</v>
      </c>
      <c r="F160" s="3" t="e">
        <f aca="false">IF(F41=0,$W126,F126)</f>
        <v>#VALUE!</v>
      </c>
      <c r="G160" s="3" t="e">
        <f aca="false">IF(G41=0,$W126,G126)</f>
        <v>#VALUE!</v>
      </c>
      <c r="H160" s="3" t="e">
        <f aca="false">IF(H41=0,$W126,H126)</f>
        <v>#VALUE!</v>
      </c>
      <c r="I160" s="3" t="e">
        <f aca="false">IF(I41=0,$W126,I126)</f>
        <v>#VALUE!</v>
      </c>
      <c r="J160" s="3" t="e">
        <f aca="false">IF(J41=0,$W126,J126)</f>
        <v>#VALUE!</v>
      </c>
      <c r="K160" s="3" t="e">
        <f aca="false">IF(K41=0,$W126,K126)</f>
        <v>#VALUE!</v>
      </c>
      <c r="L160" s="3" t="e">
        <f aca="false">IF(L41=0,$W126,L126)</f>
        <v>#VALUE!</v>
      </c>
      <c r="M160" s="3" t="e">
        <f aca="false">IF(M41=0,$W126,M126)</f>
        <v>#VALUE!</v>
      </c>
      <c r="N160" s="3" t="e">
        <f aca="false">IF(N41=0,$W126,N126)</f>
        <v>#VALUE!</v>
      </c>
      <c r="O160" s="3" t="e">
        <f aca="false">IF(O41=0,$W126,O126)</f>
        <v>#VALUE!</v>
      </c>
      <c r="P160" s="3" t="e">
        <f aca="false">IF(P41=0,$W126,P126)</f>
        <v>#VALUE!</v>
      </c>
      <c r="Q160" s="3" t="e">
        <f aca="false">IF(Q41=0,$W126,Q126)</f>
        <v>#VALUE!</v>
      </c>
      <c r="R160" s="3" t="e">
        <f aca="false">IF(R41=0,$W126,R126)</f>
        <v>#VALUE!</v>
      </c>
      <c r="S160" s="3" t="e">
        <f aca="false">IF(S41=0,$W126,S126)</f>
        <v>#VALUE!</v>
      </c>
      <c r="T160" s="3" t="e">
        <f aca="false">IF(T41=0,$W126,T126)</f>
        <v>#VALUE!</v>
      </c>
      <c r="U160" s="3" t="e">
        <f aca="false">IF(U41=0,$W126,U126)</f>
        <v>#VALUE!</v>
      </c>
    </row>
    <row r="161" customFormat="false" ht="14.65" hidden="false" customHeight="false" outlineLevel="0" collapsed="false">
      <c r="A161" s="2" t="n">
        <f aca="false">A160+1</f>
        <v>3</v>
      </c>
      <c r="B161" s="3" t="e">
        <f aca="false">IF(B42=0,$W127,B127)</f>
        <v>#VALUE!</v>
      </c>
      <c r="C161" s="3" t="e">
        <f aca="false">IF(C42=0,$W127,C127)</f>
        <v>#VALUE!</v>
      </c>
      <c r="D161" s="3" t="e">
        <f aca="false">IF(D42=0,$W127,D127)</f>
        <v>#VALUE!</v>
      </c>
      <c r="E161" s="3" t="e">
        <f aca="false">IF(E42=0,$W127,E127)</f>
        <v>#VALUE!</v>
      </c>
      <c r="F161" s="3" t="e">
        <f aca="false">IF(F42=0,$W127,F127)</f>
        <v>#VALUE!</v>
      </c>
      <c r="G161" s="3" t="e">
        <f aca="false">IF(G42=0,$W127,G127)</f>
        <v>#VALUE!</v>
      </c>
      <c r="H161" s="3" t="e">
        <f aca="false">IF(H42=0,$W127,H127)</f>
        <v>#VALUE!</v>
      </c>
      <c r="I161" s="3" t="e">
        <f aca="false">IF(I42=0,$W127,I127)</f>
        <v>#VALUE!</v>
      </c>
      <c r="J161" s="3" t="e">
        <f aca="false">IF(J42=0,$W127,J127)</f>
        <v>#VALUE!</v>
      </c>
      <c r="K161" s="3" t="e">
        <f aca="false">IF(K42=0,$W127,K127)</f>
        <v>#VALUE!</v>
      </c>
      <c r="L161" s="3" t="e">
        <f aca="false">IF(L42=0,$W127,L127)</f>
        <v>#VALUE!</v>
      </c>
      <c r="M161" s="3" t="e">
        <f aca="false">IF(M42=0,$W127,M127)</f>
        <v>#VALUE!</v>
      </c>
      <c r="N161" s="3" t="e">
        <f aca="false">IF(N42=0,$W127,N127)</f>
        <v>#VALUE!</v>
      </c>
      <c r="O161" s="3" t="e">
        <f aca="false">IF(O42=0,$W127,O127)</f>
        <v>#VALUE!</v>
      </c>
      <c r="P161" s="3" t="e">
        <f aca="false">IF(P42=0,$W127,P127)</f>
        <v>#VALUE!</v>
      </c>
      <c r="Q161" s="3" t="e">
        <f aca="false">IF(Q42=0,$W127,Q127)</f>
        <v>#VALUE!</v>
      </c>
      <c r="R161" s="3" t="e">
        <f aca="false">IF(R42=0,$W127,R127)</f>
        <v>#VALUE!</v>
      </c>
      <c r="S161" s="3" t="e">
        <f aca="false">IF(S42=0,$W127,S127)</f>
        <v>#VALUE!</v>
      </c>
      <c r="T161" s="3" t="e">
        <f aca="false">IF(T42=0,$W127,T127)</f>
        <v>#VALUE!</v>
      </c>
      <c r="U161" s="3" t="e">
        <f aca="false">IF(U42=0,$W127,U127)</f>
        <v>#VALUE!</v>
      </c>
    </row>
    <row r="162" customFormat="false" ht="14.65" hidden="false" customHeight="false" outlineLevel="0" collapsed="false">
      <c r="A162" s="2" t="n">
        <f aca="false">A161+1</f>
        <v>4</v>
      </c>
      <c r="B162" s="3" t="e">
        <f aca="false">IF(B43=0,$W128,B128)</f>
        <v>#VALUE!</v>
      </c>
      <c r="C162" s="3" t="e">
        <f aca="false">IF(C43=0,$W128,C128)</f>
        <v>#VALUE!</v>
      </c>
      <c r="D162" s="3" t="e">
        <f aca="false">IF(D43=0,$W128,D128)</f>
        <v>#VALUE!</v>
      </c>
      <c r="E162" s="3" t="e">
        <f aca="false">IF(E43=0,$W128,E128)</f>
        <v>#VALUE!</v>
      </c>
      <c r="F162" s="3" t="e">
        <f aca="false">IF(F43=0,$W128,F128)</f>
        <v>#VALUE!</v>
      </c>
      <c r="G162" s="3" t="e">
        <f aca="false">IF(G43=0,$W128,G128)</f>
        <v>#VALUE!</v>
      </c>
      <c r="H162" s="3" t="e">
        <f aca="false">IF(H43=0,$W128,H128)</f>
        <v>#VALUE!</v>
      </c>
      <c r="I162" s="3" t="e">
        <f aca="false">IF(I43=0,$W128,I128)</f>
        <v>#VALUE!</v>
      </c>
      <c r="J162" s="3" t="e">
        <f aca="false">IF(J43=0,$W128,J128)</f>
        <v>#VALUE!</v>
      </c>
      <c r="K162" s="3" t="e">
        <f aca="false">IF(K43=0,$W128,K128)</f>
        <v>#VALUE!</v>
      </c>
      <c r="L162" s="3" t="e">
        <f aca="false">IF(L43=0,$W128,L128)</f>
        <v>#VALUE!</v>
      </c>
      <c r="M162" s="3" t="e">
        <f aca="false">IF(M43=0,$W128,M128)</f>
        <v>#VALUE!</v>
      </c>
      <c r="N162" s="3" t="e">
        <f aca="false">IF(N43=0,$W128,N128)</f>
        <v>#VALUE!</v>
      </c>
      <c r="O162" s="3" t="e">
        <f aca="false">IF(O43=0,$W128,O128)</f>
        <v>#VALUE!</v>
      </c>
      <c r="P162" s="3" t="e">
        <f aca="false">IF(P43=0,$W128,P128)</f>
        <v>#VALUE!</v>
      </c>
      <c r="Q162" s="3" t="e">
        <f aca="false">IF(Q43=0,$W128,Q128)</f>
        <v>#VALUE!</v>
      </c>
      <c r="R162" s="3" t="e">
        <f aca="false">IF(R43=0,$W128,R128)</f>
        <v>#VALUE!</v>
      </c>
      <c r="S162" s="3" t="e">
        <f aca="false">IF(S43=0,$W128,S128)</f>
        <v>#VALUE!</v>
      </c>
      <c r="T162" s="3" t="e">
        <f aca="false">IF(T43=0,$W128,T128)</f>
        <v>#VALUE!</v>
      </c>
      <c r="U162" s="3" t="e">
        <f aca="false">IF(U43=0,$W128,U128)</f>
        <v>#VALUE!</v>
      </c>
    </row>
    <row r="163" customFormat="false" ht="14.65" hidden="false" customHeight="false" outlineLevel="0" collapsed="false">
      <c r="A163" s="2" t="n">
        <f aca="false">A162+1</f>
        <v>5</v>
      </c>
      <c r="B163" s="3" t="e">
        <f aca="false">IF(B44=0,$W129,B129)</f>
        <v>#VALUE!</v>
      </c>
      <c r="C163" s="3" t="e">
        <f aca="false">IF(C44=0,$W129,C129)</f>
        <v>#VALUE!</v>
      </c>
      <c r="D163" s="3" t="e">
        <f aca="false">IF(D44=0,$W129,D129)</f>
        <v>#VALUE!</v>
      </c>
      <c r="E163" s="3" t="e">
        <f aca="false">IF(E44=0,$W129,E129)</f>
        <v>#VALUE!</v>
      </c>
      <c r="F163" s="3" t="e">
        <f aca="false">IF(F44=0,$W129,F129)</f>
        <v>#VALUE!</v>
      </c>
      <c r="G163" s="3" t="e">
        <f aca="false">IF(G44=0,$W129,G129)</f>
        <v>#VALUE!</v>
      </c>
      <c r="H163" s="3" t="e">
        <f aca="false">IF(H44=0,$W129,H129)</f>
        <v>#VALUE!</v>
      </c>
      <c r="I163" s="3" t="e">
        <f aca="false">IF(I44=0,$W129,I129)</f>
        <v>#VALUE!</v>
      </c>
      <c r="J163" s="3" t="e">
        <f aca="false">IF(J44=0,$W129,J129)</f>
        <v>#VALUE!</v>
      </c>
      <c r="K163" s="3" t="e">
        <f aca="false">IF(K44=0,$W129,K129)</f>
        <v>#VALUE!</v>
      </c>
      <c r="L163" s="3" t="e">
        <f aca="false">IF(L44=0,$W129,L129)</f>
        <v>#VALUE!</v>
      </c>
      <c r="M163" s="3" t="e">
        <f aca="false">IF(M44=0,$W129,M129)</f>
        <v>#VALUE!</v>
      </c>
      <c r="N163" s="3" t="e">
        <f aca="false">IF(N44=0,$W129,N129)</f>
        <v>#VALUE!</v>
      </c>
      <c r="O163" s="3" t="e">
        <f aca="false">IF(O44=0,$W129,O129)</f>
        <v>#VALUE!</v>
      </c>
      <c r="P163" s="3" t="e">
        <f aca="false">IF(P44=0,$W129,P129)</f>
        <v>#VALUE!</v>
      </c>
      <c r="Q163" s="3" t="e">
        <f aca="false">IF(Q44=0,$W129,Q129)</f>
        <v>#VALUE!</v>
      </c>
      <c r="R163" s="3" t="e">
        <f aca="false">IF(R44=0,$W129,R129)</f>
        <v>#VALUE!</v>
      </c>
      <c r="S163" s="3" t="e">
        <f aca="false">IF(S44=0,$W129,S129)</f>
        <v>#VALUE!</v>
      </c>
      <c r="T163" s="3" t="e">
        <f aca="false">IF(T44=0,$W129,T129)</f>
        <v>#VALUE!</v>
      </c>
      <c r="U163" s="3" t="e">
        <f aca="false">IF(U44=0,$W129,U129)</f>
        <v>#VALUE!</v>
      </c>
    </row>
    <row r="164" customFormat="false" ht="14.65" hidden="false" customHeight="false" outlineLevel="0" collapsed="false">
      <c r="A164" s="2" t="n">
        <f aca="false">A163+1</f>
        <v>6</v>
      </c>
      <c r="B164" s="3" t="e">
        <f aca="false">IF(B45=0,$W130,B130)</f>
        <v>#VALUE!</v>
      </c>
      <c r="C164" s="3" t="e">
        <f aca="false">IF(C45=0,$W130,C130)</f>
        <v>#VALUE!</v>
      </c>
      <c r="D164" s="3" t="e">
        <f aca="false">IF(D45=0,$W130,D130)</f>
        <v>#VALUE!</v>
      </c>
      <c r="E164" s="3" t="e">
        <f aca="false">IF(E45=0,$W130,E130)</f>
        <v>#VALUE!</v>
      </c>
      <c r="F164" s="3" t="e">
        <f aca="false">IF(F45=0,$W130,F130)</f>
        <v>#VALUE!</v>
      </c>
      <c r="G164" s="3" t="e">
        <f aca="false">IF(G45=0,$W130,G130)</f>
        <v>#VALUE!</v>
      </c>
      <c r="H164" s="3" t="e">
        <f aca="false">IF(H45=0,$W130,H130)</f>
        <v>#VALUE!</v>
      </c>
      <c r="I164" s="3" t="e">
        <f aca="false">IF(I45=0,$W130,I130)</f>
        <v>#VALUE!</v>
      </c>
      <c r="J164" s="3" t="e">
        <f aca="false">IF(J45=0,$W130,J130)</f>
        <v>#VALUE!</v>
      </c>
      <c r="K164" s="3" t="e">
        <f aca="false">IF(K45=0,$W130,K130)</f>
        <v>#VALUE!</v>
      </c>
      <c r="L164" s="3" t="e">
        <f aca="false">IF(L45=0,$W130,L130)</f>
        <v>#VALUE!</v>
      </c>
      <c r="M164" s="3" t="e">
        <f aca="false">IF(M45=0,$W130,M130)</f>
        <v>#VALUE!</v>
      </c>
      <c r="N164" s="3" t="e">
        <f aca="false">IF(N45=0,$W130,N130)</f>
        <v>#VALUE!</v>
      </c>
      <c r="O164" s="3" t="e">
        <f aca="false">IF(O45=0,$W130,O130)</f>
        <v>#VALUE!</v>
      </c>
      <c r="P164" s="3" t="e">
        <f aca="false">IF(P45=0,$W130,P130)</f>
        <v>#VALUE!</v>
      </c>
      <c r="Q164" s="3" t="e">
        <f aca="false">IF(Q45=0,$W130,Q130)</f>
        <v>#VALUE!</v>
      </c>
      <c r="R164" s="3" t="e">
        <f aca="false">IF(R45=0,$W130,R130)</f>
        <v>#VALUE!</v>
      </c>
      <c r="S164" s="3" t="e">
        <f aca="false">IF(S45=0,$W130,S130)</f>
        <v>#VALUE!</v>
      </c>
      <c r="T164" s="3" t="e">
        <f aca="false">IF(T45=0,$W130,T130)</f>
        <v>#VALUE!</v>
      </c>
      <c r="U164" s="3" t="e">
        <f aca="false">IF(U45=0,$W130,U130)</f>
        <v>#VALUE!</v>
      </c>
    </row>
    <row r="165" customFormat="false" ht="14.65" hidden="false" customHeight="false" outlineLevel="0" collapsed="false">
      <c r="A165" s="2" t="n">
        <f aca="false">A164+1</f>
        <v>7</v>
      </c>
      <c r="B165" s="3" t="e">
        <f aca="false">IF(B46=0,$W131,B131)</f>
        <v>#VALUE!</v>
      </c>
      <c r="C165" s="3" t="e">
        <f aca="false">IF(C46=0,$W131,C131)</f>
        <v>#VALUE!</v>
      </c>
      <c r="D165" s="3" t="e">
        <f aca="false">IF(D46=0,$W131,D131)</f>
        <v>#VALUE!</v>
      </c>
      <c r="E165" s="3" t="e">
        <f aca="false">IF(E46=0,$W131,E131)</f>
        <v>#VALUE!</v>
      </c>
      <c r="F165" s="3" t="e">
        <f aca="false">IF(F46=0,$W131,F131)</f>
        <v>#VALUE!</v>
      </c>
      <c r="G165" s="3" t="e">
        <f aca="false">IF(G46=0,$W131,G131)</f>
        <v>#VALUE!</v>
      </c>
      <c r="H165" s="3" t="e">
        <f aca="false">IF(H46=0,$W131,H131)</f>
        <v>#VALUE!</v>
      </c>
      <c r="I165" s="3" t="e">
        <f aca="false">IF(I46=0,$W131,I131)</f>
        <v>#VALUE!</v>
      </c>
      <c r="J165" s="3" t="e">
        <f aca="false">IF(J46=0,$W131,J131)</f>
        <v>#VALUE!</v>
      </c>
      <c r="K165" s="3" t="e">
        <f aca="false">IF(K46=0,$W131,K131)</f>
        <v>#VALUE!</v>
      </c>
      <c r="L165" s="3" t="e">
        <f aca="false">IF(L46=0,$W131,L131)</f>
        <v>#VALUE!</v>
      </c>
      <c r="M165" s="3" t="e">
        <f aca="false">IF(M46=0,$W131,M131)</f>
        <v>#VALUE!</v>
      </c>
      <c r="N165" s="3" t="e">
        <f aca="false">IF(N46=0,$W131,N131)</f>
        <v>#VALUE!</v>
      </c>
      <c r="O165" s="3" t="e">
        <f aca="false">IF(O46=0,$W131,O131)</f>
        <v>#VALUE!</v>
      </c>
      <c r="P165" s="3" t="e">
        <f aca="false">IF(P46=0,$W131,P131)</f>
        <v>#VALUE!</v>
      </c>
      <c r="Q165" s="3" t="e">
        <f aca="false">IF(Q46=0,$W131,Q131)</f>
        <v>#VALUE!</v>
      </c>
      <c r="R165" s="3" t="e">
        <f aca="false">IF(R46=0,$W131,R131)</f>
        <v>#VALUE!</v>
      </c>
      <c r="S165" s="3" t="e">
        <f aca="false">IF(S46=0,$W131,S131)</f>
        <v>#VALUE!</v>
      </c>
      <c r="T165" s="3" t="e">
        <f aca="false">IF(T46=0,$W131,T131)</f>
        <v>#VALUE!</v>
      </c>
      <c r="U165" s="3" t="e">
        <f aca="false">IF(U46=0,$W131,U131)</f>
        <v>#VALUE!</v>
      </c>
    </row>
    <row r="166" customFormat="false" ht="14.65" hidden="false" customHeight="false" outlineLevel="0" collapsed="false">
      <c r="A166" s="2" t="n">
        <f aca="false">A165+1</f>
        <v>8</v>
      </c>
      <c r="B166" s="3" t="e">
        <f aca="false">IF(B47=0,$W132,B132)</f>
        <v>#VALUE!</v>
      </c>
      <c r="C166" s="3" t="e">
        <f aca="false">IF(C47=0,$W132,C132)</f>
        <v>#VALUE!</v>
      </c>
      <c r="D166" s="3" t="e">
        <f aca="false">IF(D47=0,$W132,D132)</f>
        <v>#VALUE!</v>
      </c>
      <c r="E166" s="3" t="e">
        <f aca="false">IF(E47=0,$W132,E132)</f>
        <v>#VALUE!</v>
      </c>
      <c r="F166" s="3" t="e">
        <f aca="false">IF(F47=0,$W132,F132)</f>
        <v>#VALUE!</v>
      </c>
      <c r="G166" s="3" t="e">
        <f aca="false">IF(G47=0,$W132,G132)</f>
        <v>#VALUE!</v>
      </c>
      <c r="H166" s="3" t="e">
        <f aca="false">IF(H47=0,$W132,H132)</f>
        <v>#VALUE!</v>
      </c>
      <c r="I166" s="3" t="e">
        <f aca="false">IF(I47=0,$W132,I132)</f>
        <v>#VALUE!</v>
      </c>
      <c r="J166" s="3" t="e">
        <f aca="false">IF(J47=0,$W132,J132)</f>
        <v>#VALUE!</v>
      </c>
      <c r="K166" s="3" t="e">
        <f aca="false">IF(K47=0,$W132,K132)</f>
        <v>#VALUE!</v>
      </c>
      <c r="L166" s="3" t="e">
        <f aca="false">IF(L47=0,$W132,L132)</f>
        <v>#VALUE!</v>
      </c>
      <c r="M166" s="3" t="e">
        <f aca="false">IF(M47=0,$W132,M132)</f>
        <v>#VALUE!</v>
      </c>
      <c r="N166" s="3" t="e">
        <f aca="false">IF(N47=0,$W132,N132)</f>
        <v>#VALUE!</v>
      </c>
      <c r="O166" s="3" t="e">
        <f aca="false">IF(O47=0,$W132,O132)</f>
        <v>#VALUE!</v>
      </c>
      <c r="P166" s="3" t="e">
        <f aca="false">IF(P47=0,$W132,P132)</f>
        <v>#VALUE!</v>
      </c>
      <c r="Q166" s="3" t="e">
        <f aca="false">IF(Q47=0,$W132,Q132)</f>
        <v>#VALUE!</v>
      </c>
      <c r="R166" s="3" t="e">
        <f aca="false">IF(R47=0,$W132,R132)</f>
        <v>#VALUE!</v>
      </c>
      <c r="S166" s="3" t="e">
        <f aca="false">IF(S47=0,$W132,S132)</f>
        <v>#VALUE!</v>
      </c>
      <c r="T166" s="3" t="e">
        <f aca="false">IF(T47=0,$W132,T132)</f>
        <v>#VALUE!</v>
      </c>
      <c r="U166" s="3" t="e">
        <f aca="false">IF(U47=0,$W132,U132)</f>
        <v>#VALUE!</v>
      </c>
    </row>
    <row r="167" customFormat="false" ht="14.65" hidden="false" customHeight="false" outlineLevel="0" collapsed="false">
      <c r="A167" s="2" t="n">
        <f aca="false">A166+1</f>
        <v>9</v>
      </c>
      <c r="B167" s="3" t="e">
        <f aca="false">IF(B48=0,$W133,B133)</f>
        <v>#VALUE!</v>
      </c>
      <c r="C167" s="3" t="e">
        <f aca="false">IF(C48=0,$W133,C133)</f>
        <v>#VALUE!</v>
      </c>
      <c r="D167" s="3" t="e">
        <f aca="false">IF(D48=0,$W133,D133)</f>
        <v>#VALUE!</v>
      </c>
      <c r="E167" s="3" t="e">
        <f aca="false">IF(E48=0,$W133,E133)</f>
        <v>#VALUE!</v>
      </c>
      <c r="F167" s="3" t="e">
        <f aca="false">IF(F48=0,$W133,F133)</f>
        <v>#VALUE!</v>
      </c>
      <c r="G167" s="3" t="e">
        <f aca="false">IF(G48=0,$W133,G133)</f>
        <v>#VALUE!</v>
      </c>
      <c r="H167" s="3" t="e">
        <f aca="false">IF(H48=0,$W133,H133)</f>
        <v>#VALUE!</v>
      </c>
      <c r="I167" s="3" t="e">
        <f aca="false">IF(I48=0,$W133,I133)</f>
        <v>#VALUE!</v>
      </c>
      <c r="J167" s="3" t="e">
        <f aca="false">IF(J48=0,$W133,J133)</f>
        <v>#VALUE!</v>
      </c>
      <c r="K167" s="3" t="e">
        <f aca="false">IF(K48=0,$W133,K133)</f>
        <v>#VALUE!</v>
      </c>
      <c r="L167" s="3" t="e">
        <f aca="false">IF(L48=0,$W133,L133)</f>
        <v>#VALUE!</v>
      </c>
      <c r="M167" s="3" t="e">
        <f aca="false">IF(M48=0,$W133,M133)</f>
        <v>#VALUE!</v>
      </c>
      <c r="N167" s="3" t="e">
        <f aca="false">IF(N48=0,$W133,N133)</f>
        <v>#VALUE!</v>
      </c>
      <c r="O167" s="3" t="e">
        <f aca="false">IF(O48=0,$W133,O133)</f>
        <v>#VALUE!</v>
      </c>
      <c r="P167" s="3" t="e">
        <f aca="false">IF(P48=0,$W133,P133)</f>
        <v>#VALUE!</v>
      </c>
      <c r="Q167" s="3" t="e">
        <f aca="false">IF(Q48=0,$W133,Q133)</f>
        <v>#VALUE!</v>
      </c>
      <c r="R167" s="3" t="e">
        <f aca="false">IF(R48=0,$W133,R133)</f>
        <v>#VALUE!</v>
      </c>
      <c r="S167" s="3" t="e">
        <f aca="false">IF(S48=0,$W133,S133)</f>
        <v>#VALUE!</v>
      </c>
      <c r="T167" s="3" t="e">
        <f aca="false">IF(T48=0,$W133,T133)</f>
        <v>#VALUE!</v>
      </c>
      <c r="U167" s="3" t="e">
        <f aca="false">IF(U48=0,$W133,U133)</f>
        <v>#VALUE!</v>
      </c>
    </row>
    <row r="168" customFormat="false" ht="14.65" hidden="false" customHeight="false" outlineLevel="0" collapsed="false">
      <c r="A168" s="2" t="n">
        <f aca="false">A167+1</f>
        <v>10</v>
      </c>
      <c r="B168" s="3" t="e">
        <f aca="false">IF(B49=0,$W134,B134)</f>
        <v>#VALUE!</v>
      </c>
      <c r="C168" s="3" t="e">
        <f aca="false">IF(C49=0,$W134,C134)</f>
        <v>#VALUE!</v>
      </c>
      <c r="D168" s="3" t="e">
        <f aca="false">IF(D49=0,$W134,D134)</f>
        <v>#VALUE!</v>
      </c>
      <c r="E168" s="3" t="e">
        <f aca="false">IF(E49=0,$W134,E134)</f>
        <v>#VALUE!</v>
      </c>
      <c r="F168" s="3" t="e">
        <f aca="false">IF(F49=0,$W134,F134)</f>
        <v>#VALUE!</v>
      </c>
      <c r="G168" s="3" t="e">
        <f aca="false">IF(G49=0,$W134,G134)</f>
        <v>#VALUE!</v>
      </c>
      <c r="H168" s="3" t="e">
        <f aca="false">IF(H49=0,$W134,H134)</f>
        <v>#VALUE!</v>
      </c>
      <c r="I168" s="3" t="e">
        <f aca="false">IF(I49=0,$W134,I134)</f>
        <v>#VALUE!</v>
      </c>
      <c r="J168" s="3" t="e">
        <f aca="false">IF(J49=0,$W134,J134)</f>
        <v>#VALUE!</v>
      </c>
      <c r="K168" s="3" t="e">
        <f aca="false">IF(K49=0,$W134,K134)</f>
        <v>#VALUE!</v>
      </c>
      <c r="L168" s="3" t="e">
        <f aca="false">IF(L49=0,$W134,L134)</f>
        <v>#VALUE!</v>
      </c>
      <c r="M168" s="3" t="e">
        <f aca="false">IF(M49=0,$W134,M134)</f>
        <v>#VALUE!</v>
      </c>
      <c r="N168" s="3" t="e">
        <f aca="false">IF(N49=0,$W134,N134)</f>
        <v>#VALUE!</v>
      </c>
      <c r="O168" s="3" t="e">
        <f aca="false">IF(O49=0,$W134,O134)</f>
        <v>#VALUE!</v>
      </c>
      <c r="P168" s="3" t="e">
        <f aca="false">IF(P49=0,$W134,P134)</f>
        <v>#VALUE!</v>
      </c>
      <c r="Q168" s="3" t="e">
        <f aca="false">IF(Q49=0,$W134,Q134)</f>
        <v>#VALUE!</v>
      </c>
      <c r="R168" s="3" t="e">
        <f aca="false">IF(R49=0,$W134,R134)</f>
        <v>#VALUE!</v>
      </c>
      <c r="S168" s="3" t="e">
        <f aca="false">IF(S49=0,$W134,S134)</f>
        <v>#VALUE!</v>
      </c>
      <c r="T168" s="3" t="e">
        <f aca="false">IF(T49=0,$W134,T134)</f>
        <v>#VALUE!</v>
      </c>
      <c r="U168" s="3" t="e">
        <f aca="false">IF(U49=0,$W134,U134)</f>
        <v>#VALUE!</v>
      </c>
    </row>
    <row r="169" customFormat="false" ht="14.65" hidden="false" customHeight="false" outlineLevel="0" collapsed="false">
      <c r="A169" s="2" t="s">
        <v>29</v>
      </c>
      <c r="B169" s="3" t="e">
        <f aca="false">SUM(B159:B168)</f>
        <v>#VALUE!</v>
      </c>
      <c r="C169" s="3" t="e">
        <f aca="false">SUM(C159:C168)</f>
        <v>#VALUE!</v>
      </c>
      <c r="D169" s="3" t="e">
        <f aca="false">SUM(D159:D168)</f>
        <v>#VALUE!</v>
      </c>
      <c r="E169" s="3" t="e">
        <f aca="false">SUM(E159:E168)</f>
        <v>#VALUE!</v>
      </c>
      <c r="F169" s="3" t="e">
        <f aca="false">SUM(F159:F168)</f>
        <v>#VALUE!</v>
      </c>
      <c r="G169" s="3" t="e">
        <f aca="false">SUM(G159:G168)</f>
        <v>#VALUE!</v>
      </c>
      <c r="H169" s="3" t="e">
        <f aca="false">SUM(H159:H168)</f>
        <v>#VALUE!</v>
      </c>
      <c r="I169" s="3" t="e">
        <f aca="false">SUM(I159:I168)</f>
        <v>#VALUE!</v>
      </c>
      <c r="J169" s="3" t="e">
        <f aca="false">SUM(J159:J168)</f>
        <v>#VALUE!</v>
      </c>
      <c r="K169" s="3" t="e">
        <f aca="false">SUM(K159:K168)</f>
        <v>#VALUE!</v>
      </c>
      <c r="L169" s="3" t="e">
        <f aca="false">SUM(L159:L168)</f>
        <v>#VALUE!</v>
      </c>
      <c r="M169" s="3" t="e">
        <f aca="false">SUM(M159:M168)</f>
        <v>#VALUE!</v>
      </c>
      <c r="N169" s="3" t="e">
        <f aca="false">SUM(N159:N168)</f>
        <v>#VALUE!</v>
      </c>
      <c r="O169" s="3" t="e">
        <f aca="false">SUM(O159:O168)</f>
        <v>#VALUE!</v>
      </c>
      <c r="P169" s="3" t="e">
        <f aca="false">SUM(P159:P168)</f>
        <v>#VALUE!</v>
      </c>
      <c r="Q169" s="3" t="e">
        <f aca="false">SUM(Q159:Q168)</f>
        <v>#VALUE!</v>
      </c>
      <c r="R169" s="3" t="e">
        <f aca="false">SUM(R159:R168)</f>
        <v>#VALUE!</v>
      </c>
      <c r="S169" s="3" t="e">
        <f aca="false">SUM(S159:S168)</f>
        <v>#VALUE!</v>
      </c>
      <c r="T169" s="3" t="e">
        <f aca="false">SUM(T159:T168)</f>
        <v>#VALUE!</v>
      </c>
      <c r="U169" s="3" t="e">
        <f aca="false">SUM(U159:U168)</f>
        <v>#VALUE!</v>
      </c>
      <c r="V169" s="3"/>
    </row>
    <row r="171" customFormat="false" ht="14.65" hidden="false" customHeight="false" outlineLevel="0" collapsed="false">
      <c r="A171" s="1" t="s">
        <v>46</v>
      </c>
    </row>
    <row r="172" customFormat="false" ht="14.65" hidden="false" customHeight="false" outlineLevel="0" collapsed="false">
      <c r="A172" s="2" t="s">
        <v>5</v>
      </c>
      <c r="B172" s="2" t="s">
        <v>6</v>
      </c>
      <c r="C172" s="2" t="s">
        <v>7</v>
      </c>
      <c r="D172" s="2" t="s">
        <v>8</v>
      </c>
      <c r="E172" s="2" t="s">
        <v>9</v>
      </c>
      <c r="F172" s="2" t="s">
        <v>10</v>
      </c>
      <c r="G172" s="2" t="s">
        <v>11</v>
      </c>
      <c r="H172" s="2" t="s">
        <v>12</v>
      </c>
      <c r="I172" s="2" t="s">
        <v>13</v>
      </c>
      <c r="J172" s="2" t="s">
        <v>14</v>
      </c>
      <c r="K172" s="2" t="s">
        <v>15</v>
      </c>
      <c r="L172" s="2" t="s">
        <v>16</v>
      </c>
      <c r="M172" s="2" t="s">
        <v>17</v>
      </c>
      <c r="N172" s="2" t="s">
        <v>18</v>
      </c>
      <c r="O172" s="2" t="s">
        <v>19</v>
      </c>
      <c r="P172" s="2" t="s">
        <v>20</v>
      </c>
      <c r="Q172" s="2" t="s">
        <v>21</v>
      </c>
      <c r="R172" s="2" t="s">
        <v>22</v>
      </c>
      <c r="S172" s="2" t="s">
        <v>23</v>
      </c>
      <c r="T172" s="2" t="s">
        <v>24</v>
      </c>
      <c r="U172" s="2" t="s">
        <v>25</v>
      </c>
    </row>
    <row r="173" customFormat="false" ht="14.65" hidden="false" customHeight="false" outlineLevel="0" collapsed="false">
      <c r="A173" s="2" t="s">
        <v>26</v>
      </c>
      <c r="B173" s="1" t="s">
        <v>47</v>
      </c>
      <c r="C173" s="1" t="s">
        <v>47</v>
      </c>
      <c r="D173" s="1" t="s">
        <v>47</v>
      </c>
      <c r="E173" s="1" t="s">
        <v>47</v>
      </c>
      <c r="F173" s="1" t="s">
        <v>47</v>
      </c>
      <c r="G173" s="1" t="s">
        <v>47</v>
      </c>
      <c r="H173" s="1" t="s">
        <v>47</v>
      </c>
      <c r="I173" s="1" t="s">
        <v>47</v>
      </c>
      <c r="J173" s="1" t="s">
        <v>47</v>
      </c>
      <c r="K173" s="1" t="s">
        <v>47</v>
      </c>
      <c r="L173" s="1" t="s">
        <v>47</v>
      </c>
      <c r="M173" s="1" t="s">
        <v>47</v>
      </c>
      <c r="N173" s="1" t="s">
        <v>47</v>
      </c>
      <c r="O173" s="1" t="s">
        <v>47</v>
      </c>
      <c r="P173" s="1" t="s">
        <v>47</v>
      </c>
      <c r="Q173" s="1" t="s">
        <v>47</v>
      </c>
      <c r="R173" s="1" t="s">
        <v>47</v>
      </c>
      <c r="S173" s="1" t="s">
        <v>47</v>
      </c>
      <c r="T173" s="1" t="s">
        <v>47</v>
      </c>
      <c r="U173" s="1" t="s">
        <v>47</v>
      </c>
      <c r="W173" s="2" t="s">
        <v>36</v>
      </c>
      <c r="X173" s="2" t="s">
        <v>37</v>
      </c>
      <c r="Y173" s="2" t="s">
        <v>38</v>
      </c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65" hidden="false" customHeight="false" outlineLevel="0" collapsed="false">
      <c r="A175" s="2" t="s">
        <v>28</v>
      </c>
      <c r="B175" s="3" t="e">
        <f aca="false">IF(B39=0,0,B56+B73)</f>
        <v>#VALUE!</v>
      </c>
      <c r="C175" s="3" t="e">
        <f aca="false">IF(C39=0,0,C56+C73)</f>
        <v>#VALUE!</v>
      </c>
      <c r="D175" s="3" t="e">
        <f aca="false">IF(D39=0,0,D56+D73)</f>
        <v>#VALUE!</v>
      </c>
      <c r="E175" s="3" t="e">
        <f aca="false">IF(E39=0,0,E56+E73)</f>
        <v>#VALUE!</v>
      </c>
      <c r="F175" s="3" t="e">
        <f aca="false">IF(F39=0,0,F56+F73)</f>
        <v>#VALUE!</v>
      </c>
      <c r="G175" s="3" t="e">
        <f aca="false">IF(G39=0,0,G56+G73)</f>
        <v>#VALUE!</v>
      </c>
      <c r="H175" s="3" t="e">
        <f aca="false">IF(H39=0,0,H56+H73)</f>
        <v>#VALUE!</v>
      </c>
      <c r="I175" s="3" t="e">
        <f aca="false">IF(I39=0,0,I56+I73)</f>
        <v>#VALUE!</v>
      </c>
      <c r="J175" s="3" t="e">
        <f aca="false">IF(J39=0,0,J56+J73)</f>
        <v>#VALUE!</v>
      </c>
      <c r="K175" s="3" t="e">
        <f aca="false">IF(K39=0,0,K56+K73)</f>
        <v>#VALUE!</v>
      </c>
      <c r="L175" s="3" t="e">
        <f aca="false">IF(L39=0,0,L56+L73)</f>
        <v>#VALUE!</v>
      </c>
      <c r="M175" s="3" t="e">
        <f aca="false">IF(M39=0,0,M56+M73)</f>
        <v>#VALUE!</v>
      </c>
      <c r="N175" s="3" t="e">
        <f aca="false">IF(N39=0,0,N56+N73)</f>
        <v>#VALUE!</v>
      </c>
      <c r="O175" s="3" t="e">
        <f aca="false">IF(O39=0,0,O56+O73)</f>
        <v>#VALUE!</v>
      </c>
      <c r="P175" s="3" t="e">
        <f aca="false">IF(P39=0,0,P56+P73)</f>
        <v>#VALUE!</v>
      </c>
      <c r="Q175" s="3" t="e">
        <f aca="false">IF(Q39=0,0,Q56+Q73)</f>
        <v>#VALUE!</v>
      </c>
      <c r="R175" s="3" t="e">
        <f aca="false">IF(R39=0,0,R56+R73)</f>
        <v>#VALUE!</v>
      </c>
      <c r="S175" s="3" t="e">
        <f aca="false">IF(S39=0,0,S56+S73)</f>
        <v>#VALUE!</v>
      </c>
      <c r="T175" s="3" t="e">
        <f aca="false">IF(T39=0,0,T56+T73)</f>
        <v>#VALUE!</v>
      </c>
      <c r="U175" s="3" t="e">
        <f aca="false">IF(U39=0,0,U56+U73)</f>
        <v>#VALUE!</v>
      </c>
      <c r="W175" s="2" t="e">
        <f aca="false">MAX(B175:U175)</f>
        <v>#VALUE!</v>
      </c>
      <c r="X175" s="2" t="e">
        <f aca="false">MIN(B226:U226)</f>
        <v>#VALUE!</v>
      </c>
      <c r="Y175" s="2" t="n">
        <f aca="false">IF($W242=0,0,SUM(B175:U175)/$W242)</f>
        <v>0</v>
      </c>
    </row>
    <row r="176" customFormat="false" ht="14.65" hidden="false" customHeight="false" outlineLevel="0" collapsed="false">
      <c r="A176" s="2" t="n">
        <v>1</v>
      </c>
      <c r="B176" s="3" t="e">
        <f aca="false">IF(B40=0,0,B57+B74)</f>
        <v>#VALUE!</v>
      </c>
      <c r="C176" s="3" t="e">
        <f aca="false">IF(C40=0,0,C57+C74)</f>
        <v>#VALUE!</v>
      </c>
      <c r="D176" s="3" t="e">
        <f aca="false">IF(D40=0,0,D57+D74)</f>
        <v>#VALUE!</v>
      </c>
      <c r="E176" s="3" t="e">
        <f aca="false">IF(E40=0,0,E57+E74)</f>
        <v>#VALUE!</v>
      </c>
      <c r="F176" s="3" t="e">
        <f aca="false">IF(F40=0,0,F57+F74)</f>
        <v>#VALUE!</v>
      </c>
      <c r="G176" s="3" t="e">
        <f aca="false">IF(G40=0,0,G57+G74)</f>
        <v>#VALUE!</v>
      </c>
      <c r="H176" s="3" t="e">
        <f aca="false">IF(H40=0,0,H57+H74)</f>
        <v>#VALUE!</v>
      </c>
      <c r="I176" s="3" t="e">
        <f aca="false">IF(I40=0,0,I57+I74)</f>
        <v>#VALUE!</v>
      </c>
      <c r="J176" s="3" t="e">
        <f aca="false">IF(J40=0,0,J57+J74)</f>
        <v>#VALUE!</v>
      </c>
      <c r="K176" s="3" t="e">
        <f aca="false">IF(K40=0,0,K57+K74)</f>
        <v>#VALUE!</v>
      </c>
      <c r="L176" s="3" t="e">
        <f aca="false">IF(L40=0,0,L57+L74)</f>
        <v>#VALUE!</v>
      </c>
      <c r="M176" s="3" t="e">
        <f aca="false">IF(M40=0,0,M57+M74)</f>
        <v>#VALUE!</v>
      </c>
      <c r="N176" s="3" t="e">
        <f aca="false">IF(N40=0,0,N57+N74)</f>
        <v>#VALUE!</v>
      </c>
      <c r="O176" s="3" t="e">
        <f aca="false">IF(O40=0,0,O57+O74)</f>
        <v>#VALUE!</v>
      </c>
      <c r="P176" s="3" t="e">
        <f aca="false">IF(P40=0,0,P57+P74)</f>
        <v>#VALUE!</v>
      </c>
      <c r="Q176" s="3" t="e">
        <f aca="false">IF(Q40=0,0,Q57+Q74)</f>
        <v>#VALUE!</v>
      </c>
      <c r="R176" s="3" t="e">
        <f aca="false">IF(R40=0,0,R57+R74)</f>
        <v>#VALUE!</v>
      </c>
      <c r="S176" s="3" t="e">
        <f aca="false">IF(S40=0,0,S57+S74)</f>
        <v>#VALUE!</v>
      </c>
      <c r="T176" s="3" t="e">
        <f aca="false">IF(T40=0,0,T57+T74)</f>
        <v>#VALUE!</v>
      </c>
      <c r="U176" s="3" t="e">
        <f aca="false">IF(U40=0,0,U57+U74)</f>
        <v>#VALUE!</v>
      </c>
      <c r="W176" s="2" t="e">
        <f aca="false">MAX(B176:U176)</f>
        <v>#VALUE!</v>
      </c>
      <c r="X176" s="2" t="e">
        <f aca="false">MIN(B227:U227)</f>
        <v>#VALUE!</v>
      </c>
      <c r="Y176" s="2" t="n">
        <f aca="false">IF($W243=0,0,SUM(B176:U176)/$W243)</f>
        <v>0</v>
      </c>
    </row>
    <row r="177" customFormat="false" ht="14.65" hidden="false" customHeight="false" outlineLevel="0" collapsed="false">
      <c r="A177" s="2" t="n">
        <f aca="false">A176+1</f>
        <v>2</v>
      </c>
      <c r="B177" s="3" t="e">
        <f aca="false">IF(B41=0,0,B58+B75)</f>
        <v>#VALUE!</v>
      </c>
      <c r="C177" s="3" t="e">
        <f aca="false">IF(C41=0,0,C58+C75)</f>
        <v>#VALUE!</v>
      </c>
      <c r="D177" s="3" t="e">
        <f aca="false">IF(D41=0,0,D58+D75)</f>
        <v>#VALUE!</v>
      </c>
      <c r="E177" s="3" t="e">
        <f aca="false">IF(E41=0,0,E58+E75)</f>
        <v>#VALUE!</v>
      </c>
      <c r="F177" s="3" t="e">
        <f aca="false">IF(F41=0,0,F58+F75)</f>
        <v>#VALUE!</v>
      </c>
      <c r="G177" s="3" t="e">
        <f aca="false">IF(G41=0,0,G58+G75)</f>
        <v>#VALUE!</v>
      </c>
      <c r="H177" s="3" t="e">
        <f aca="false">IF(H41=0,0,H58+H75)</f>
        <v>#VALUE!</v>
      </c>
      <c r="I177" s="3" t="e">
        <f aca="false">IF(I41=0,0,I58+I75)</f>
        <v>#VALUE!</v>
      </c>
      <c r="J177" s="3" t="e">
        <f aca="false">IF(J41=0,0,J58+J75)</f>
        <v>#VALUE!</v>
      </c>
      <c r="K177" s="3" t="e">
        <f aca="false">IF(K41=0,0,K58+K75)</f>
        <v>#VALUE!</v>
      </c>
      <c r="L177" s="3" t="e">
        <f aca="false">IF(L41=0,0,L58+L75)</f>
        <v>#VALUE!</v>
      </c>
      <c r="M177" s="3" t="e">
        <f aca="false">IF(M41=0,0,M58+M75)</f>
        <v>#VALUE!</v>
      </c>
      <c r="N177" s="3" t="e">
        <f aca="false">IF(N41=0,0,N58+N75)</f>
        <v>#VALUE!</v>
      </c>
      <c r="O177" s="3" t="e">
        <f aca="false">IF(O41=0,0,O58+O75)</f>
        <v>#VALUE!</v>
      </c>
      <c r="P177" s="3" t="e">
        <f aca="false">IF(P41=0,0,P58+P75)</f>
        <v>#VALUE!</v>
      </c>
      <c r="Q177" s="3" t="e">
        <f aca="false">IF(Q41=0,0,Q58+Q75)</f>
        <v>#VALUE!</v>
      </c>
      <c r="R177" s="3" t="e">
        <f aca="false">IF(R41=0,0,R58+R75)</f>
        <v>#VALUE!</v>
      </c>
      <c r="S177" s="3" t="e">
        <f aca="false">IF(S41=0,0,S58+S75)</f>
        <v>#VALUE!</v>
      </c>
      <c r="T177" s="3" t="e">
        <f aca="false">IF(T41=0,0,T58+T75)</f>
        <v>#VALUE!</v>
      </c>
      <c r="U177" s="3" t="e">
        <f aca="false">IF(U41=0,0,U58+U75)</f>
        <v>#VALUE!</v>
      </c>
      <c r="W177" s="2" t="e">
        <f aca="false">MAX(B177:U177)</f>
        <v>#VALUE!</v>
      </c>
      <c r="X177" s="2" t="e">
        <f aca="false">MIN(B228:U228)</f>
        <v>#VALUE!</v>
      </c>
      <c r="Y177" s="2" t="n">
        <f aca="false">IF($W244=0,0,SUM(B177:U177)/$W244)</f>
        <v>0</v>
      </c>
    </row>
    <row r="178" customFormat="false" ht="14.65" hidden="false" customHeight="false" outlineLevel="0" collapsed="false">
      <c r="A178" s="2" t="n">
        <f aca="false">A177+1</f>
        <v>3</v>
      </c>
      <c r="B178" s="3" t="e">
        <f aca="false">IF(B42=0,0,B59+B76)</f>
        <v>#VALUE!</v>
      </c>
      <c r="C178" s="3" t="e">
        <f aca="false">IF(C42=0,0,C59+C76)</f>
        <v>#VALUE!</v>
      </c>
      <c r="D178" s="3" t="e">
        <f aca="false">IF(D42=0,0,D59+D76)</f>
        <v>#VALUE!</v>
      </c>
      <c r="E178" s="3" t="e">
        <f aca="false">IF(E42=0,0,E59+E76)</f>
        <v>#VALUE!</v>
      </c>
      <c r="F178" s="3" t="e">
        <f aca="false">IF(F42=0,0,F59+F76)</f>
        <v>#VALUE!</v>
      </c>
      <c r="G178" s="3" t="e">
        <f aca="false">IF(G42=0,0,G59+G76)</f>
        <v>#VALUE!</v>
      </c>
      <c r="H178" s="3" t="e">
        <f aca="false">IF(H42=0,0,H59+H76)</f>
        <v>#VALUE!</v>
      </c>
      <c r="I178" s="3" t="e">
        <f aca="false">IF(I42=0,0,I59+I76)</f>
        <v>#VALUE!</v>
      </c>
      <c r="J178" s="3" t="e">
        <f aca="false">IF(J42=0,0,J59+J76)</f>
        <v>#VALUE!</v>
      </c>
      <c r="K178" s="3" t="e">
        <f aca="false">IF(K42=0,0,K59+K76)</f>
        <v>#VALUE!</v>
      </c>
      <c r="L178" s="3" t="e">
        <f aca="false">IF(L42=0,0,L59+L76)</f>
        <v>#VALUE!</v>
      </c>
      <c r="M178" s="3" t="e">
        <f aca="false">IF(M42=0,0,M59+M76)</f>
        <v>#VALUE!</v>
      </c>
      <c r="N178" s="3" t="e">
        <f aca="false">IF(N42=0,0,N59+N76)</f>
        <v>#VALUE!</v>
      </c>
      <c r="O178" s="3" t="e">
        <f aca="false">IF(O42=0,0,O59+O76)</f>
        <v>#VALUE!</v>
      </c>
      <c r="P178" s="3" t="e">
        <f aca="false">IF(P42=0,0,P59+P76)</f>
        <v>#VALUE!</v>
      </c>
      <c r="Q178" s="3" t="e">
        <f aca="false">IF(Q42=0,0,Q59+Q76)</f>
        <v>#VALUE!</v>
      </c>
      <c r="R178" s="3" t="e">
        <f aca="false">IF(R42=0,0,R59+R76)</f>
        <v>#VALUE!</v>
      </c>
      <c r="S178" s="3" t="e">
        <f aca="false">IF(S42=0,0,S59+S76)</f>
        <v>#VALUE!</v>
      </c>
      <c r="T178" s="3" t="e">
        <f aca="false">IF(T42=0,0,T59+T76)</f>
        <v>#VALUE!</v>
      </c>
      <c r="U178" s="3" t="e">
        <f aca="false">IF(U42=0,0,U59+U76)</f>
        <v>#VALUE!</v>
      </c>
      <c r="W178" s="2" t="e">
        <f aca="false">MAX(B178:U178)</f>
        <v>#VALUE!</v>
      </c>
      <c r="X178" s="2" t="e">
        <f aca="false">MIN(B229:U229)</f>
        <v>#VALUE!</v>
      </c>
      <c r="Y178" s="2" t="n">
        <f aca="false">IF($W245=0,0,SUM(B178:U178)/$W245)</f>
        <v>0</v>
      </c>
    </row>
    <row r="179" customFormat="false" ht="14.65" hidden="false" customHeight="false" outlineLevel="0" collapsed="false">
      <c r="A179" s="2" t="n">
        <f aca="false">A178+1</f>
        <v>4</v>
      </c>
      <c r="B179" s="3" t="e">
        <f aca="false">IF(B43=0,0,B60+B77)</f>
        <v>#VALUE!</v>
      </c>
      <c r="C179" s="3" t="e">
        <f aca="false">IF(C43=0,0,C60+C77)</f>
        <v>#VALUE!</v>
      </c>
      <c r="D179" s="3" t="e">
        <f aca="false">IF(D43=0,0,D60+D77)</f>
        <v>#VALUE!</v>
      </c>
      <c r="E179" s="3" t="e">
        <f aca="false">IF(E43=0,0,E60+E77)</f>
        <v>#VALUE!</v>
      </c>
      <c r="F179" s="3" t="e">
        <f aca="false">IF(F43=0,0,F60+F77)</f>
        <v>#VALUE!</v>
      </c>
      <c r="G179" s="3" t="e">
        <f aca="false">IF(G43=0,0,G60+G77)</f>
        <v>#VALUE!</v>
      </c>
      <c r="H179" s="3" t="e">
        <f aca="false">IF(H43=0,0,H60+H77)</f>
        <v>#VALUE!</v>
      </c>
      <c r="I179" s="3" t="e">
        <f aca="false">IF(I43=0,0,I60+I77)</f>
        <v>#VALUE!</v>
      </c>
      <c r="J179" s="3" t="e">
        <f aca="false">IF(J43=0,0,J60+J77)</f>
        <v>#VALUE!</v>
      </c>
      <c r="K179" s="3" t="e">
        <f aca="false">IF(K43=0,0,K60+K77)</f>
        <v>#VALUE!</v>
      </c>
      <c r="L179" s="3" t="e">
        <f aca="false">IF(L43=0,0,L60+L77)</f>
        <v>#VALUE!</v>
      </c>
      <c r="M179" s="3" t="e">
        <f aca="false">IF(M43=0,0,M60+M77)</f>
        <v>#VALUE!</v>
      </c>
      <c r="N179" s="3" t="e">
        <f aca="false">IF(N43=0,0,N60+N77)</f>
        <v>#VALUE!</v>
      </c>
      <c r="O179" s="3" t="e">
        <f aca="false">IF(O43=0,0,O60+O77)</f>
        <v>#VALUE!</v>
      </c>
      <c r="P179" s="3" t="e">
        <f aca="false">IF(P43=0,0,P60+P77)</f>
        <v>#VALUE!</v>
      </c>
      <c r="Q179" s="3" t="e">
        <f aca="false">IF(Q43=0,0,Q60+Q77)</f>
        <v>#VALUE!</v>
      </c>
      <c r="R179" s="3" t="e">
        <f aca="false">IF(R43=0,0,R60+R77)</f>
        <v>#VALUE!</v>
      </c>
      <c r="S179" s="3" t="e">
        <f aca="false">IF(S43=0,0,S60+S77)</f>
        <v>#VALUE!</v>
      </c>
      <c r="T179" s="3" t="e">
        <f aca="false">IF(T43=0,0,T60+T77)</f>
        <v>#VALUE!</v>
      </c>
      <c r="U179" s="3" t="e">
        <f aca="false">IF(U43=0,0,U60+U77)</f>
        <v>#VALUE!</v>
      </c>
      <c r="W179" s="2" t="e">
        <f aca="false">MAX(B179:U179)</f>
        <v>#VALUE!</v>
      </c>
      <c r="X179" s="2" t="e">
        <f aca="false">MIN(B230:U230)</f>
        <v>#VALUE!</v>
      </c>
      <c r="Y179" s="2" t="n">
        <f aca="false">IF($W246=0,0,SUM(B179:U179)/$W246)</f>
        <v>0</v>
      </c>
    </row>
    <row r="180" customFormat="false" ht="14.65" hidden="false" customHeight="false" outlineLevel="0" collapsed="false">
      <c r="A180" s="2" t="n">
        <f aca="false">A179+1</f>
        <v>5</v>
      </c>
      <c r="B180" s="3" t="e">
        <f aca="false">IF(B44=0,0,B61+B78)</f>
        <v>#VALUE!</v>
      </c>
      <c r="C180" s="3" t="e">
        <f aca="false">IF(C44=0,0,C61+C78)</f>
        <v>#VALUE!</v>
      </c>
      <c r="D180" s="3" t="e">
        <f aca="false">IF(D44=0,0,D61+D78)</f>
        <v>#VALUE!</v>
      </c>
      <c r="E180" s="3" t="e">
        <f aca="false">IF(E44=0,0,E61+E78)</f>
        <v>#VALUE!</v>
      </c>
      <c r="F180" s="3" t="e">
        <f aca="false">IF(F44=0,0,F61+F78)</f>
        <v>#VALUE!</v>
      </c>
      <c r="G180" s="3" t="e">
        <f aca="false">IF(G44=0,0,G61+G78)</f>
        <v>#VALUE!</v>
      </c>
      <c r="H180" s="3" t="e">
        <f aca="false">IF(H44=0,0,H61+H78)</f>
        <v>#VALUE!</v>
      </c>
      <c r="I180" s="3" t="e">
        <f aca="false">IF(I44=0,0,I61+I78)</f>
        <v>#VALUE!</v>
      </c>
      <c r="J180" s="3" t="e">
        <f aca="false">IF(J44=0,0,J61+J78)</f>
        <v>#VALUE!</v>
      </c>
      <c r="K180" s="3" t="e">
        <f aca="false">IF(K44=0,0,K61+K78)</f>
        <v>#VALUE!</v>
      </c>
      <c r="L180" s="3" t="e">
        <f aca="false">IF(L44=0,0,L61+L78)</f>
        <v>#VALUE!</v>
      </c>
      <c r="M180" s="3" t="e">
        <f aca="false">IF(M44=0,0,M61+M78)</f>
        <v>#VALUE!</v>
      </c>
      <c r="N180" s="3" t="e">
        <f aca="false">IF(N44=0,0,N61+N78)</f>
        <v>#VALUE!</v>
      </c>
      <c r="O180" s="3" t="e">
        <f aca="false">IF(O44=0,0,O61+O78)</f>
        <v>#VALUE!</v>
      </c>
      <c r="P180" s="3" t="e">
        <f aca="false">IF(P44=0,0,P61+P78)</f>
        <v>#VALUE!</v>
      </c>
      <c r="Q180" s="3" t="e">
        <f aca="false">IF(Q44=0,0,Q61+Q78)</f>
        <v>#VALUE!</v>
      </c>
      <c r="R180" s="3" t="e">
        <f aca="false">IF(R44=0,0,R61+R78)</f>
        <v>#VALUE!</v>
      </c>
      <c r="S180" s="3" t="e">
        <f aca="false">IF(S44=0,0,S61+S78)</f>
        <v>#VALUE!</v>
      </c>
      <c r="T180" s="3" t="e">
        <f aca="false">IF(T44=0,0,T61+T78)</f>
        <v>#VALUE!</v>
      </c>
      <c r="U180" s="3" t="e">
        <f aca="false">IF(U44=0,0,U61+U78)</f>
        <v>#VALUE!</v>
      </c>
      <c r="W180" s="2" t="e">
        <f aca="false">MAX(B180:U180)</f>
        <v>#VALUE!</v>
      </c>
      <c r="X180" s="2" t="e">
        <f aca="false">MIN(B231:U231)</f>
        <v>#VALUE!</v>
      </c>
      <c r="Y180" s="2" t="n">
        <f aca="false">IF($W247=0,0,SUM(B180:U180)/$W247)</f>
        <v>0</v>
      </c>
    </row>
    <row r="181" customFormat="false" ht="14.65" hidden="false" customHeight="false" outlineLevel="0" collapsed="false">
      <c r="A181" s="2" t="n">
        <f aca="false">A180+1</f>
        <v>6</v>
      </c>
      <c r="B181" s="3" t="e">
        <f aca="false">IF(B45=0,0,B62+B79)</f>
        <v>#VALUE!</v>
      </c>
      <c r="C181" s="3" t="e">
        <f aca="false">IF(C45=0,0,C62+C79)</f>
        <v>#VALUE!</v>
      </c>
      <c r="D181" s="3" t="e">
        <f aca="false">IF(D45=0,0,D62+D79)</f>
        <v>#VALUE!</v>
      </c>
      <c r="E181" s="3" t="e">
        <f aca="false">IF(E45=0,0,E62+E79)</f>
        <v>#VALUE!</v>
      </c>
      <c r="F181" s="3" t="e">
        <f aca="false">IF(F45=0,0,F62+F79)</f>
        <v>#VALUE!</v>
      </c>
      <c r="G181" s="3" t="e">
        <f aca="false">IF(G45=0,0,G62+G79)</f>
        <v>#VALUE!</v>
      </c>
      <c r="H181" s="3" t="e">
        <f aca="false">IF(H45=0,0,H62+H79)</f>
        <v>#VALUE!</v>
      </c>
      <c r="I181" s="3" t="e">
        <f aca="false">IF(I45=0,0,I62+I79)</f>
        <v>#VALUE!</v>
      </c>
      <c r="J181" s="3" t="e">
        <f aca="false">IF(J45=0,0,J62+J79)</f>
        <v>#VALUE!</v>
      </c>
      <c r="K181" s="3" t="e">
        <f aca="false">IF(K45=0,0,K62+K79)</f>
        <v>#VALUE!</v>
      </c>
      <c r="L181" s="3" t="e">
        <f aca="false">IF(L45=0,0,L62+L79)</f>
        <v>#VALUE!</v>
      </c>
      <c r="M181" s="3" t="e">
        <f aca="false">IF(M45=0,0,M62+M79)</f>
        <v>#VALUE!</v>
      </c>
      <c r="N181" s="3" t="e">
        <f aca="false">IF(N45=0,0,N62+N79)</f>
        <v>#VALUE!</v>
      </c>
      <c r="O181" s="3" t="e">
        <f aca="false">IF(O45=0,0,O62+O79)</f>
        <v>#VALUE!</v>
      </c>
      <c r="P181" s="3" t="e">
        <f aca="false">IF(P45=0,0,P62+P79)</f>
        <v>#VALUE!</v>
      </c>
      <c r="Q181" s="3" t="e">
        <f aca="false">IF(Q45=0,0,Q62+Q79)</f>
        <v>#VALUE!</v>
      </c>
      <c r="R181" s="3" t="e">
        <f aca="false">IF(R45=0,0,R62+R79)</f>
        <v>#VALUE!</v>
      </c>
      <c r="S181" s="3" t="e">
        <f aca="false">IF(S45=0,0,S62+S79)</f>
        <v>#VALUE!</v>
      </c>
      <c r="T181" s="3" t="e">
        <f aca="false">IF(T45=0,0,T62+T79)</f>
        <v>#VALUE!</v>
      </c>
      <c r="U181" s="3" t="e">
        <f aca="false">IF(U45=0,0,U62+U79)</f>
        <v>#VALUE!</v>
      </c>
      <c r="W181" s="2" t="e">
        <f aca="false">MAX(B181:U181)</f>
        <v>#VALUE!</v>
      </c>
      <c r="X181" s="2" t="e">
        <f aca="false">MIN(B232:U232)</f>
        <v>#VALUE!</v>
      </c>
      <c r="Y181" s="2" t="n">
        <f aca="false">IF($W248=0,0,SUM(B181:U181)/$W248)</f>
        <v>0</v>
      </c>
    </row>
    <row r="182" customFormat="false" ht="14.65" hidden="false" customHeight="false" outlineLevel="0" collapsed="false">
      <c r="A182" s="2" t="n">
        <f aca="false">A181+1</f>
        <v>7</v>
      </c>
      <c r="B182" s="3" t="e">
        <f aca="false">IF(B46=0,0,B63+B80)</f>
        <v>#VALUE!</v>
      </c>
      <c r="C182" s="3" t="e">
        <f aca="false">IF(C46=0,0,C63+C80)</f>
        <v>#VALUE!</v>
      </c>
      <c r="D182" s="3" t="e">
        <f aca="false">IF(D46=0,0,D63+D80)</f>
        <v>#VALUE!</v>
      </c>
      <c r="E182" s="3" t="e">
        <f aca="false">IF(E46=0,0,E63+E80)</f>
        <v>#VALUE!</v>
      </c>
      <c r="F182" s="3" t="e">
        <f aca="false">IF(F46=0,0,F63+F80)</f>
        <v>#VALUE!</v>
      </c>
      <c r="G182" s="3" t="e">
        <f aca="false">IF(G46=0,0,G63+G80)</f>
        <v>#VALUE!</v>
      </c>
      <c r="H182" s="3" t="e">
        <f aca="false">IF(H46=0,0,H63+H80)</f>
        <v>#VALUE!</v>
      </c>
      <c r="I182" s="3" t="e">
        <f aca="false">IF(I46=0,0,I63+I80)</f>
        <v>#VALUE!</v>
      </c>
      <c r="J182" s="3" t="e">
        <f aca="false">IF(J46=0,0,J63+J80)</f>
        <v>#VALUE!</v>
      </c>
      <c r="K182" s="3" t="e">
        <f aca="false">IF(K46=0,0,K63+K80)</f>
        <v>#VALUE!</v>
      </c>
      <c r="L182" s="3" t="e">
        <f aca="false">IF(L46=0,0,L63+L80)</f>
        <v>#VALUE!</v>
      </c>
      <c r="M182" s="3" t="e">
        <f aca="false">IF(M46=0,0,M63+M80)</f>
        <v>#VALUE!</v>
      </c>
      <c r="N182" s="3" t="e">
        <f aca="false">IF(N46=0,0,N63+N80)</f>
        <v>#VALUE!</v>
      </c>
      <c r="O182" s="3" t="e">
        <f aca="false">IF(O46=0,0,O63+O80)</f>
        <v>#VALUE!</v>
      </c>
      <c r="P182" s="3" t="e">
        <f aca="false">IF(P46=0,0,P63+P80)</f>
        <v>#VALUE!</v>
      </c>
      <c r="Q182" s="3" t="e">
        <f aca="false">IF(Q46=0,0,Q63+Q80)</f>
        <v>#VALUE!</v>
      </c>
      <c r="R182" s="3" t="e">
        <f aca="false">IF(R46=0,0,R63+R80)</f>
        <v>#VALUE!</v>
      </c>
      <c r="S182" s="3" t="e">
        <f aca="false">IF(S46=0,0,S63+S80)</f>
        <v>#VALUE!</v>
      </c>
      <c r="T182" s="3" t="e">
        <f aca="false">IF(T46=0,0,T63+T80)</f>
        <v>#VALUE!</v>
      </c>
      <c r="U182" s="3" t="e">
        <f aca="false">IF(U46=0,0,U63+U80)</f>
        <v>#VALUE!</v>
      </c>
      <c r="W182" s="2" t="e">
        <f aca="false">MAX(B182:U182)</f>
        <v>#VALUE!</v>
      </c>
      <c r="X182" s="2" t="e">
        <f aca="false">MIN(B233:U233)</f>
        <v>#VALUE!</v>
      </c>
      <c r="Y182" s="2" t="n">
        <f aca="false">IF($W249=0,0,SUM(B182:U182)/$W249)</f>
        <v>0</v>
      </c>
    </row>
    <row r="183" customFormat="false" ht="14.65" hidden="false" customHeight="false" outlineLevel="0" collapsed="false">
      <c r="A183" s="2" t="n">
        <f aca="false">A182+1</f>
        <v>8</v>
      </c>
      <c r="B183" s="3" t="e">
        <f aca="false">IF(B47=0,0,B64+B81)</f>
        <v>#VALUE!</v>
      </c>
      <c r="C183" s="3" t="e">
        <f aca="false">IF(C47=0,0,C64+C81)</f>
        <v>#VALUE!</v>
      </c>
      <c r="D183" s="3" t="e">
        <f aca="false">IF(D47=0,0,D64+D81)</f>
        <v>#VALUE!</v>
      </c>
      <c r="E183" s="3" t="e">
        <f aca="false">IF(E47=0,0,E64+E81)</f>
        <v>#VALUE!</v>
      </c>
      <c r="F183" s="3" t="e">
        <f aca="false">IF(F47=0,0,F64+F81)</f>
        <v>#VALUE!</v>
      </c>
      <c r="G183" s="3" t="e">
        <f aca="false">IF(G47=0,0,G64+G81)</f>
        <v>#VALUE!</v>
      </c>
      <c r="H183" s="3" t="e">
        <f aca="false">IF(H47=0,0,H64+H81)</f>
        <v>#VALUE!</v>
      </c>
      <c r="I183" s="3" t="e">
        <f aca="false">IF(I47=0,0,I64+I81)</f>
        <v>#VALUE!</v>
      </c>
      <c r="J183" s="3" t="e">
        <f aca="false">IF(J47=0,0,J64+J81)</f>
        <v>#VALUE!</v>
      </c>
      <c r="K183" s="3" t="e">
        <f aca="false">IF(K47=0,0,K64+K81)</f>
        <v>#VALUE!</v>
      </c>
      <c r="L183" s="3" t="e">
        <f aca="false">IF(L47=0,0,L64+L81)</f>
        <v>#VALUE!</v>
      </c>
      <c r="M183" s="3" t="e">
        <f aca="false">IF(M47=0,0,M64+M81)</f>
        <v>#VALUE!</v>
      </c>
      <c r="N183" s="3" t="e">
        <f aca="false">IF(N47=0,0,N64+N81)</f>
        <v>#VALUE!</v>
      </c>
      <c r="O183" s="3" t="e">
        <f aca="false">IF(O47=0,0,O64+O81)</f>
        <v>#VALUE!</v>
      </c>
      <c r="P183" s="3" t="e">
        <f aca="false">IF(P47=0,0,P64+P81)</f>
        <v>#VALUE!</v>
      </c>
      <c r="Q183" s="3" t="e">
        <f aca="false">IF(Q47=0,0,Q64+Q81)</f>
        <v>#VALUE!</v>
      </c>
      <c r="R183" s="3" t="e">
        <f aca="false">IF(R47=0,0,R64+R81)</f>
        <v>#VALUE!</v>
      </c>
      <c r="S183" s="3" t="e">
        <f aca="false">IF(S47=0,0,S64+S81)</f>
        <v>#VALUE!</v>
      </c>
      <c r="T183" s="3" t="e">
        <f aca="false">IF(T47=0,0,T64+T81)</f>
        <v>#VALUE!</v>
      </c>
      <c r="U183" s="3" t="e">
        <f aca="false">IF(U47=0,0,U64+U81)</f>
        <v>#VALUE!</v>
      </c>
      <c r="W183" s="2" t="e">
        <f aca="false">MAX(B183:U183)</f>
        <v>#VALUE!</v>
      </c>
      <c r="X183" s="2" t="e">
        <f aca="false">MIN(B234:U234)</f>
        <v>#VALUE!</v>
      </c>
      <c r="Y183" s="2" t="n">
        <f aca="false">IF($W250=0,0,SUM(B183:U183)/$W250)</f>
        <v>0</v>
      </c>
    </row>
    <row r="184" customFormat="false" ht="14.65" hidden="false" customHeight="false" outlineLevel="0" collapsed="false">
      <c r="A184" s="2" t="n">
        <f aca="false">A183+1</f>
        <v>9</v>
      </c>
      <c r="B184" s="3" t="e">
        <f aca="false">IF(B48=0,0,B65+B82)</f>
        <v>#VALUE!</v>
      </c>
      <c r="C184" s="3" t="e">
        <f aca="false">IF(C48=0,0,C65+C82)</f>
        <v>#VALUE!</v>
      </c>
      <c r="D184" s="3" t="e">
        <f aca="false">IF(D48=0,0,D65+D82)</f>
        <v>#VALUE!</v>
      </c>
      <c r="E184" s="3" t="e">
        <f aca="false">IF(E48=0,0,E65+E82)</f>
        <v>#VALUE!</v>
      </c>
      <c r="F184" s="3" t="e">
        <f aca="false">IF(F48=0,0,F65+F82)</f>
        <v>#VALUE!</v>
      </c>
      <c r="G184" s="3" t="e">
        <f aca="false">IF(G48=0,0,G65+G82)</f>
        <v>#VALUE!</v>
      </c>
      <c r="H184" s="3" t="e">
        <f aca="false">IF(H48=0,0,H65+H82)</f>
        <v>#VALUE!</v>
      </c>
      <c r="I184" s="3" t="e">
        <f aca="false">IF(I48=0,0,I65+I82)</f>
        <v>#VALUE!</v>
      </c>
      <c r="J184" s="3" t="e">
        <f aca="false">IF(J48=0,0,J65+J82)</f>
        <v>#VALUE!</v>
      </c>
      <c r="K184" s="3" t="e">
        <f aca="false">IF(K48=0,0,K65+K82)</f>
        <v>#VALUE!</v>
      </c>
      <c r="L184" s="3" t="e">
        <f aca="false">IF(L48=0,0,L65+L82)</f>
        <v>#VALUE!</v>
      </c>
      <c r="M184" s="3" t="e">
        <f aca="false">IF(M48=0,0,M65+M82)</f>
        <v>#VALUE!</v>
      </c>
      <c r="N184" s="3" t="e">
        <f aca="false">IF(N48=0,0,N65+N82)</f>
        <v>#VALUE!</v>
      </c>
      <c r="O184" s="3" t="e">
        <f aca="false">IF(O48=0,0,O65+O82)</f>
        <v>#VALUE!</v>
      </c>
      <c r="P184" s="3" t="e">
        <f aca="false">IF(P48=0,0,P65+P82)</f>
        <v>#VALUE!</v>
      </c>
      <c r="Q184" s="3" t="e">
        <f aca="false">IF(Q48=0,0,Q65+Q82)</f>
        <v>#VALUE!</v>
      </c>
      <c r="R184" s="3" t="e">
        <f aca="false">IF(R48=0,0,R65+R82)</f>
        <v>#VALUE!</v>
      </c>
      <c r="S184" s="3" t="e">
        <f aca="false">IF(S48=0,0,S65+S82)</f>
        <v>#VALUE!</v>
      </c>
      <c r="T184" s="3" t="e">
        <f aca="false">IF(T48=0,0,T65+T82)</f>
        <v>#VALUE!</v>
      </c>
      <c r="U184" s="3" t="e">
        <f aca="false">IF(U48=0,0,U65+U82)</f>
        <v>#VALUE!</v>
      </c>
      <c r="W184" s="2" t="e">
        <f aca="false">MAX(B184:U184)</f>
        <v>#VALUE!</v>
      </c>
      <c r="X184" s="2" t="e">
        <f aca="false">MIN(B235:U235)</f>
        <v>#VALUE!</v>
      </c>
      <c r="Y184" s="2" t="n">
        <f aca="false">IF($W251=0,0,SUM(B184:U184)/$W251)</f>
        <v>0</v>
      </c>
    </row>
    <row r="185" customFormat="false" ht="14.65" hidden="false" customHeight="false" outlineLevel="0" collapsed="false">
      <c r="A185" s="2" t="n">
        <f aca="false">A184+1</f>
        <v>10</v>
      </c>
      <c r="B185" s="3" t="e">
        <f aca="false">IF(B49=0,0,B66+B83)</f>
        <v>#VALUE!</v>
      </c>
      <c r="C185" s="3" t="e">
        <f aca="false">IF(C49=0,0,C66+C83)</f>
        <v>#VALUE!</v>
      </c>
      <c r="D185" s="3" t="e">
        <f aca="false">IF(D49=0,0,D66+D83)</f>
        <v>#VALUE!</v>
      </c>
      <c r="E185" s="3" t="e">
        <f aca="false">IF(E49=0,0,E66+E83)</f>
        <v>#VALUE!</v>
      </c>
      <c r="F185" s="3" t="e">
        <f aca="false">IF(F49=0,0,F66+F83)</f>
        <v>#VALUE!</v>
      </c>
      <c r="G185" s="3" t="e">
        <f aca="false">IF(G49=0,0,G66+G83)</f>
        <v>#VALUE!</v>
      </c>
      <c r="H185" s="3" t="e">
        <f aca="false">IF(H49=0,0,H66+H83)</f>
        <v>#VALUE!</v>
      </c>
      <c r="I185" s="3" t="e">
        <f aca="false">IF(I49=0,0,I66+I83)</f>
        <v>#VALUE!</v>
      </c>
      <c r="J185" s="3" t="e">
        <f aca="false">IF(J49=0,0,J66+J83)</f>
        <v>#VALUE!</v>
      </c>
      <c r="K185" s="3" t="e">
        <f aca="false">IF(K49=0,0,K66+K83)</f>
        <v>#VALUE!</v>
      </c>
      <c r="L185" s="3" t="e">
        <f aca="false">IF(L49=0,0,L66+L83)</f>
        <v>#VALUE!</v>
      </c>
      <c r="M185" s="3" t="e">
        <f aca="false">IF(M49=0,0,M66+M83)</f>
        <v>#VALUE!</v>
      </c>
      <c r="N185" s="3" t="e">
        <f aca="false">IF(N49=0,0,N66+N83)</f>
        <v>#VALUE!</v>
      </c>
      <c r="O185" s="3" t="e">
        <f aca="false">IF(O49=0,0,O66+O83)</f>
        <v>#VALUE!</v>
      </c>
      <c r="P185" s="3" t="e">
        <f aca="false">IF(P49=0,0,P66+P83)</f>
        <v>#VALUE!</v>
      </c>
      <c r="Q185" s="3" t="e">
        <f aca="false">IF(Q49=0,0,Q66+Q83)</f>
        <v>#VALUE!</v>
      </c>
      <c r="R185" s="3" t="e">
        <f aca="false">IF(R49=0,0,R66+R83)</f>
        <v>#VALUE!</v>
      </c>
      <c r="S185" s="3" t="e">
        <f aca="false">IF(S49=0,0,S66+S83)</f>
        <v>#VALUE!</v>
      </c>
      <c r="T185" s="3" t="e">
        <f aca="false">IF(T49=0,0,T66+T83)</f>
        <v>#VALUE!</v>
      </c>
      <c r="U185" s="3" t="e">
        <f aca="false">IF(U49=0,0,U66+U83)</f>
        <v>#VALUE!</v>
      </c>
      <c r="W185" s="2" t="e">
        <f aca="false">MAX(B185:U185)</f>
        <v>#VALUE!</v>
      </c>
      <c r="X185" s="2" t="e">
        <f aca="false">MIN(B236:U236)</f>
        <v>#VALUE!</v>
      </c>
      <c r="Y185" s="2" t="n">
        <f aca="false">IF($W252=0,0,SUM(B185:U185)/$W252)</f>
        <v>0</v>
      </c>
    </row>
    <row r="186" customFormat="false" ht="14.65" hidden="false" customHeight="false" outlineLevel="0" collapsed="false">
      <c r="A186" s="2" t="s">
        <v>29</v>
      </c>
      <c r="B186" s="3" t="e">
        <f aca="false">SUM(B176:B185)</f>
        <v>#VALUE!</v>
      </c>
      <c r="C186" s="3" t="e">
        <f aca="false">SUM(C176:C185)</f>
        <v>#VALUE!</v>
      </c>
      <c r="D186" s="3" t="e">
        <f aca="false">SUM(D176:D185)</f>
        <v>#VALUE!</v>
      </c>
      <c r="E186" s="3" t="e">
        <f aca="false">SUM(E176:E185)</f>
        <v>#VALUE!</v>
      </c>
      <c r="F186" s="3" t="e">
        <f aca="false">SUM(F176:F185)</f>
        <v>#VALUE!</v>
      </c>
      <c r="G186" s="3" t="e">
        <f aca="false">SUM(G176:G185)</f>
        <v>#VALUE!</v>
      </c>
      <c r="H186" s="3" t="e">
        <f aca="false">SUM(H176:H185)</f>
        <v>#VALUE!</v>
      </c>
      <c r="I186" s="3" t="e">
        <f aca="false">SUM(I176:I185)</f>
        <v>#VALUE!</v>
      </c>
      <c r="J186" s="3" t="e">
        <f aca="false">SUM(J176:J185)</f>
        <v>#VALUE!</v>
      </c>
      <c r="K186" s="3" t="e">
        <f aca="false">SUM(K176:K185)</f>
        <v>#VALUE!</v>
      </c>
      <c r="L186" s="3" t="e">
        <f aca="false">SUM(L176:L185)</f>
        <v>#VALUE!</v>
      </c>
      <c r="M186" s="3" t="e">
        <f aca="false">SUM(M176:M185)</f>
        <v>#VALUE!</v>
      </c>
      <c r="N186" s="3" t="e">
        <f aca="false">SUM(N176:N185)</f>
        <v>#VALUE!</v>
      </c>
      <c r="O186" s="3" t="e">
        <f aca="false">SUM(O176:O185)</f>
        <v>#VALUE!</v>
      </c>
      <c r="P186" s="3" t="e">
        <f aca="false">SUM(P176:P185)</f>
        <v>#VALUE!</v>
      </c>
      <c r="Q186" s="3" t="e">
        <f aca="false">SUM(Q176:Q185)</f>
        <v>#VALUE!</v>
      </c>
      <c r="R186" s="3" t="e">
        <f aca="false">SUM(R176:R185)</f>
        <v>#VALUE!</v>
      </c>
      <c r="S186" s="3" t="e">
        <f aca="false">SUM(S176:S185)</f>
        <v>#VALUE!</v>
      </c>
      <c r="T186" s="3" t="e">
        <f aca="false">SUM(T176:T185)</f>
        <v>#VALUE!</v>
      </c>
      <c r="U186" s="3" t="e">
        <f aca="false">SUM(U176:U185)</f>
        <v>#VALUE!</v>
      </c>
      <c r="W186" s="3" t="e">
        <f aca="false">SUM(W176:W185)</f>
        <v>#VALUE!</v>
      </c>
      <c r="X186" s="3" t="e">
        <f aca="false">SUM(X176:X185)</f>
        <v>#VALUE!</v>
      </c>
      <c r="Y186" s="3" t="n">
        <f aca="false">SUM(Y176:Y185)</f>
        <v>0</v>
      </c>
    </row>
    <row r="188" customFormat="false" ht="14.65" hidden="false" customHeight="false" outlineLevel="0" collapsed="false">
      <c r="A188" s="1" t="s">
        <v>48</v>
      </c>
    </row>
    <row r="189" customFormat="false" ht="14.65" hidden="false" customHeight="false" outlineLevel="0" collapsed="false">
      <c r="A189" s="2" t="s">
        <v>5</v>
      </c>
      <c r="B189" s="2" t="s">
        <v>6</v>
      </c>
      <c r="C189" s="2" t="s">
        <v>7</v>
      </c>
      <c r="D189" s="2" t="s">
        <v>8</v>
      </c>
      <c r="E189" s="2" t="s">
        <v>9</v>
      </c>
      <c r="F189" s="2" t="s">
        <v>10</v>
      </c>
      <c r="G189" s="2" t="s">
        <v>11</v>
      </c>
      <c r="H189" s="2" t="s">
        <v>12</v>
      </c>
      <c r="I189" s="2" t="s">
        <v>13</v>
      </c>
      <c r="J189" s="2" t="s">
        <v>14</v>
      </c>
      <c r="K189" s="2" t="s">
        <v>15</v>
      </c>
      <c r="L189" s="2" t="s">
        <v>16</v>
      </c>
      <c r="M189" s="2" t="s">
        <v>17</v>
      </c>
      <c r="N189" s="2" t="s">
        <v>18</v>
      </c>
      <c r="O189" s="2" t="s">
        <v>19</v>
      </c>
      <c r="P189" s="2" t="s">
        <v>20</v>
      </c>
      <c r="Q189" s="2" t="s">
        <v>21</v>
      </c>
      <c r="R189" s="2" t="s">
        <v>22</v>
      </c>
      <c r="S189" s="2" t="s">
        <v>23</v>
      </c>
      <c r="T189" s="2" t="s">
        <v>24</v>
      </c>
      <c r="U189" s="2" t="s">
        <v>25</v>
      </c>
    </row>
    <row r="190" customFormat="false" ht="14.65" hidden="false" customHeight="false" outlineLevel="0" collapsed="false">
      <c r="A190" s="2" t="s">
        <v>26</v>
      </c>
      <c r="B190" s="1" t="s">
        <v>49</v>
      </c>
      <c r="C190" s="1" t="s">
        <v>49</v>
      </c>
      <c r="D190" s="1" t="s">
        <v>49</v>
      </c>
      <c r="E190" s="1" t="s">
        <v>49</v>
      </c>
      <c r="F190" s="1" t="s">
        <v>49</v>
      </c>
      <c r="G190" s="1" t="s">
        <v>49</v>
      </c>
      <c r="H190" s="1" t="s">
        <v>49</v>
      </c>
      <c r="I190" s="1" t="s">
        <v>49</v>
      </c>
      <c r="J190" s="1" t="s">
        <v>49</v>
      </c>
      <c r="K190" s="1" t="s">
        <v>49</v>
      </c>
      <c r="L190" s="1" t="s">
        <v>49</v>
      </c>
      <c r="M190" s="1" t="s">
        <v>49</v>
      </c>
      <c r="N190" s="1" t="s">
        <v>49</v>
      </c>
      <c r="O190" s="1" t="s">
        <v>49</v>
      </c>
      <c r="P190" s="1" t="s">
        <v>49</v>
      </c>
      <c r="Q190" s="1" t="s">
        <v>49</v>
      </c>
      <c r="R190" s="1" t="s">
        <v>49</v>
      </c>
      <c r="S190" s="1" t="s">
        <v>49</v>
      </c>
      <c r="T190" s="1" t="s">
        <v>49</v>
      </c>
      <c r="U190" s="1" t="s">
        <v>49</v>
      </c>
      <c r="W190" s="2" t="s">
        <v>36</v>
      </c>
      <c r="X190" s="2" t="s">
        <v>37</v>
      </c>
      <c r="Y190" s="2" t="s">
        <v>38</v>
      </c>
    </row>
    <row r="191" customFormat="false" ht="14.6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65" hidden="false" customHeight="false" outlineLevel="0" collapsed="false">
      <c r="A192" s="2" t="s">
        <v>28</v>
      </c>
      <c r="B192" s="3" t="e">
        <f aca="false">IF(B39=0,0,100*B175/B39)</f>
        <v>#VALUE!</v>
      </c>
      <c r="C192" s="3" t="e">
        <f aca="false">IF(C39=0,0,100*C175/C39)</f>
        <v>#VALUE!</v>
      </c>
      <c r="D192" s="3" t="e">
        <f aca="false">IF(D39=0,0,100*D175/D39)</f>
        <v>#VALUE!</v>
      </c>
      <c r="E192" s="3" t="e">
        <f aca="false">IF(E39=0,0,100*E175/E39)</f>
        <v>#VALUE!</v>
      </c>
      <c r="F192" s="3" t="e">
        <f aca="false">IF(F39=0,0,100*F175/F39)</f>
        <v>#VALUE!</v>
      </c>
      <c r="G192" s="3" t="e">
        <f aca="false">IF(G39=0,0,100*G175/G39)</f>
        <v>#VALUE!</v>
      </c>
      <c r="H192" s="3" t="e">
        <f aca="false">IF(H39=0,0,100*H175/H39)</f>
        <v>#VALUE!</v>
      </c>
      <c r="I192" s="3" t="e">
        <f aca="false">IF(I39=0,0,100*I175/I39)</f>
        <v>#VALUE!</v>
      </c>
      <c r="J192" s="3" t="e">
        <f aca="false">IF(J39=0,0,100*J175/J39)</f>
        <v>#VALUE!</v>
      </c>
      <c r="K192" s="3" t="e">
        <f aca="false">IF(K39=0,0,100*K175/K39)</f>
        <v>#VALUE!</v>
      </c>
      <c r="L192" s="3" t="e">
        <f aca="false">IF(L39=0,0,100*L175/L39)</f>
        <v>#VALUE!</v>
      </c>
      <c r="M192" s="3" t="e">
        <f aca="false">IF(M39=0,0,100*M175/M39)</f>
        <v>#VALUE!</v>
      </c>
      <c r="N192" s="3" t="e">
        <f aca="false">IF(N39=0,0,100*N175/N39)</f>
        <v>#VALUE!</v>
      </c>
      <c r="O192" s="3" t="e">
        <f aca="false">IF(O39=0,0,100*O175/O39)</f>
        <v>#VALUE!</v>
      </c>
      <c r="P192" s="3" t="e">
        <f aca="false">IF(P39=0,0,100*P175/P39)</f>
        <v>#VALUE!</v>
      </c>
      <c r="Q192" s="3" t="e">
        <f aca="false">IF(Q39=0,0,100*Q175/Q39)</f>
        <v>#VALUE!</v>
      </c>
      <c r="R192" s="3" t="e">
        <f aca="false">IF(R39=0,0,100*R175/R39)</f>
        <v>#VALUE!</v>
      </c>
      <c r="S192" s="3" t="e">
        <f aca="false">IF(S39=0,0,100*S175/S39)</f>
        <v>#VALUE!</v>
      </c>
      <c r="T192" s="3" t="e">
        <f aca="false">IF(T39=0,0,100*T175/T39)</f>
        <v>#VALUE!</v>
      </c>
      <c r="U192" s="3" t="e">
        <f aca="false">IF(U39=0,0,100*U175/U39)</f>
        <v>#VALUE!</v>
      </c>
      <c r="W192" s="2" t="e">
        <f aca="false">MAX(B192:U192)</f>
        <v>#VALUE!</v>
      </c>
      <c r="X192" s="2" t="e">
        <f aca="false">MIN(B226:U226)</f>
        <v>#VALUE!</v>
      </c>
      <c r="Y192" s="2" t="e">
        <f aca="false">IF($W209=0,0,SUM(B192:U192)/$W209)</f>
        <v>#VALUE!</v>
      </c>
    </row>
    <row r="193" customFormat="false" ht="14.65" hidden="false" customHeight="false" outlineLevel="0" collapsed="false">
      <c r="A193" s="2" t="n">
        <v>1</v>
      </c>
      <c r="B193" s="3" t="e">
        <f aca="false">IF(B40=0,0,100*B176/B40)</f>
        <v>#VALUE!</v>
      </c>
      <c r="C193" s="3" t="e">
        <f aca="false">IF(C40=0,0,100*C176/C40)</f>
        <v>#VALUE!</v>
      </c>
      <c r="D193" s="3" t="e">
        <f aca="false">IF(D40=0,0,100*D176/D40)</f>
        <v>#VALUE!</v>
      </c>
      <c r="E193" s="3" t="e">
        <f aca="false">IF(E40=0,0,100*E176/E40)</f>
        <v>#VALUE!</v>
      </c>
      <c r="F193" s="3" t="e">
        <f aca="false">IF(F40=0,0,100*F176/F40)</f>
        <v>#VALUE!</v>
      </c>
      <c r="G193" s="3" t="e">
        <f aca="false">IF(G40=0,0,100*G176/G40)</f>
        <v>#VALUE!</v>
      </c>
      <c r="H193" s="3" t="e">
        <f aca="false">IF(H40=0,0,100*H176/H40)</f>
        <v>#VALUE!</v>
      </c>
      <c r="I193" s="3" t="e">
        <f aca="false">IF(I40=0,0,100*I176/I40)</f>
        <v>#VALUE!</v>
      </c>
      <c r="J193" s="3" t="e">
        <f aca="false">IF(J40=0,0,100*J176/J40)</f>
        <v>#VALUE!</v>
      </c>
      <c r="K193" s="3" t="e">
        <f aca="false">IF(K40=0,0,100*K176/K40)</f>
        <v>#VALUE!</v>
      </c>
      <c r="L193" s="3" t="e">
        <f aca="false">IF(L40=0,0,100*L176/L40)</f>
        <v>#VALUE!</v>
      </c>
      <c r="M193" s="3" t="e">
        <f aca="false">IF(M40=0,0,100*M176/M40)</f>
        <v>#VALUE!</v>
      </c>
      <c r="N193" s="3" t="e">
        <f aca="false">IF(N40=0,0,100*N176/N40)</f>
        <v>#VALUE!</v>
      </c>
      <c r="O193" s="3" t="e">
        <f aca="false">IF(O40=0,0,100*O176/O40)</f>
        <v>#VALUE!</v>
      </c>
      <c r="P193" s="3" t="e">
        <f aca="false">IF(P40=0,0,100*P176/P40)</f>
        <v>#VALUE!</v>
      </c>
      <c r="Q193" s="3" t="e">
        <f aca="false">IF(Q40=0,0,100*Q176/Q40)</f>
        <v>#VALUE!</v>
      </c>
      <c r="R193" s="3" t="e">
        <f aca="false">IF(R40=0,0,100*R176/R40)</f>
        <v>#VALUE!</v>
      </c>
      <c r="S193" s="3" t="e">
        <f aca="false">IF(S40=0,0,100*S176/S40)</f>
        <v>#VALUE!</v>
      </c>
      <c r="T193" s="3" t="e">
        <f aca="false">IF(T40=0,0,100*T176/T40)</f>
        <v>#VALUE!</v>
      </c>
      <c r="U193" s="3" t="e">
        <f aca="false">IF(U40=0,0,100*U176/U40)</f>
        <v>#VALUE!</v>
      </c>
      <c r="W193" s="2" t="e">
        <f aca="false">MAX(B193:U193)</f>
        <v>#VALUE!</v>
      </c>
      <c r="X193" s="2" t="e">
        <f aca="false">MIN(B227:U227)</f>
        <v>#VALUE!</v>
      </c>
      <c r="Y193" s="2" t="e">
        <f aca="false">IF($W210=0,0,SUM(B193:U193)/$W210)</f>
        <v>#VALUE!</v>
      </c>
    </row>
    <row r="194" customFormat="false" ht="14.65" hidden="false" customHeight="false" outlineLevel="0" collapsed="false">
      <c r="A194" s="2" t="n">
        <f aca="false">A193+1</f>
        <v>2</v>
      </c>
      <c r="B194" s="3" t="e">
        <f aca="false">IF(B41=0,0,100*B177/B41)</f>
        <v>#VALUE!</v>
      </c>
      <c r="C194" s="3" t="e">
        <f aca="false">IF(C41=0,0,100*C177/C41)</f>
        <v>#VALUE!</v>
      </c>
      <c r="D194" s="3" t="e">
        <f aca="false">IF(D41=0,0,100*D177/D41)</f>
        <v>#VALUE!</v>
      </c>
      <c r="E194" s="3" t="e">
        <f aca="false">IF(E41=0,0,100*E177/E41)</f>
        <v>#VALUE!</v>
      </c>
      <c r="F194" s="3" t="e">
        <f aca="false">IF(F41=0,0,100*F177/F41)</f>
        <v>#VALUE!</v>
      </c>
      <c r="G194" s="3" t="e">
        <f aca="false">IF(G41=0,0,100*G177/G41)</f>
        <v>#VALUE!</v>
      </c>
      <c r="H194" s="3" t="e">
        <f aca="false">IF(H41=0,0,100*H177/H41)</f>
        <v>#VALUE!</v>
      </c>
      <c r="I194" s="3" t="e">
        <f aca="false">IF(I41=0,0,100*I177/I41)</f>
        <v>#VALUE!</v>
      </c>
      <c r="J194" s="3" t="e">
        <f aca="false">IF(J41=0,0,100*J177/J41)</f>
        <v>#VALUE!</v>
      </c>
      <c r="K194" s="3" t="e">
        <f aca="false">IF(K41=0,0,100*K177/K41)</f>
        <v>#VALUE!</v>
      </c>
      <c r="L194" s="3" t="e">
        <f aca="false">IF(L41=0,0,100*L177/L41)</f>
        <v>#VALUE!</v>
      </c>
      <c r="M194" s="3" t="e">
        <f aca="false">IF(M41=0,0,100*M177/M41)</f>
        <v>#VALUE!</v>
      </c>
      <c r="N194" s="3" t="e">
        <f aca="false">IF(N41=0,0,100*N177/N41)</f>
        <v>#VALUE!</v>
      </c>
      <c r="O194" s="3" t="e">
        <f aca="false">IF(O41=0,0,100*O177/O41)</f>
        <v>#VALUE!</v>
      </c>
      <c r="P194" s="3" t="e">
        <f aca="false">IF(P41=0,0,100*P177/P41)</f>
        <v>#VALUE!</v>
      </c>
      <c r="Q194" s="3" t="e">
        <f aca="false">IF(Q41=0,0,100*Q177/Q41)</f>
        <v>#VALUE!</v>
      </c>
      <c r="R194" s="3" t="e">
        <f aca="false">IF(R41=0,0,100*R177/R41)</f>
        <v>#VALUE!</v>
      </c>
      <c r="S194" s="3" t="e">
        <f aca="false">IF(S41=0,0,100*S177/S41)</f>
        <v>#VALUE!</v>
      </c>
      <c r="T194" s="3" t="e">
        <f aca="false">IF(T41=0,0,100*T177/T41)</f>
        <v>#VALUE!</v>
      </c>
      <c r="U194" s="3" t="e">
        <f aca="false">IF(U41=0,0,100*U177/U41)</f>
        <v>#VALUE!</v>
      </c>
      <c r="W194" s="2" t="e">
        <f aca="false">MAX(B194:U194)</f>
        <v>#VALUE!</v>
      </c>
      <c r="X194" s="2" t="e">
        <f aca="false">MIN(B228:U228)</f>
        <v>#VALUE!</v>
      </c>
      <c r="Y194" s="2" t="e">
        <f aca="false">IF($W211=0,0,SUM(B194:U194)/$W211)</f>
        <v>#VALUE!</v>
      </c>
    </row>
    <row r="195" customFormat="false" ht="14.65" hidden="false" customHeight="false" outlineLevel="0" collapsed="false">
      <c r="A195" s="2" t="n">
        <f aca="false">A194+1</f>
        <v>3</v>
      </c>
      <c r="B195" s="3" t="e">
        <f aca="false">IF(B42=0,0,100*B178/B42)</f>
        <v>#VALUE!</v>
      </c>
      <c r="C195" s="3" t="e">
        <f aca="false">IF(C42=0,0,100*C178/C42)</f>
        <v>#VALUE!</v>
      </c>
      <c r="D195" s="3" t="e">
        <f aca="false">IF(D42=0,0,100*D178/D42)</f>
        <v>#VALUE!</v>
      </c>
      <c r="E195" s="3" t="e">
        <f aca="false">IF(E42=0,0,100*E178/E42)</f>
        <v>#VALUE!</v>
      </c>
      <c r="F195" s="3" t="e">
        <f aca="false">IF(F42=0,0,100*F178/F42)</f>
        <v>#VALUE!</v>
      </c>
      <c r="G195" s="3" t="e">
        <f aca="false">IF(G42=0,0,100*G178/G42)</f>
        <v>#VALUE!</v>
      </c>
      <c r="H195" s="3" t="e">
        <f aca="false">IF(H42=0,0,100*H178/H42)</f>
        <v>#VALUE!</v>
      </c>
      <c r="I195" s="3" t="e">
        <f aca="false">IF(I42=0,0,100*I178/I42)</f>
        <v>#VALUE!</v>
      </c>
      <c r="J195" s="3" t="e">
        <f aca="false">IF(J42=0,0,100*J178/J42)</f>
        <v>#VALUE!</v>
      </c>
      <c r="K195" s="3" t="e">
        <f aca="false">IF(K42=0,0,100*K178/K42)</f>
        <v>#VALUE!</v>
      </c>
      <c r="L195" s="3" t="e">
        <f aca="false">IF(L42=0,0,100*L178/L42)</f>
        <v>#VALUE!</v>
      </c>
      <c r="M195" s="3" t="e">
        <f aca="false">IF(M42=0,0,100*M178/M42)</f>
        <v>#VALUE!</v>
      </c>
      <c r="N195" s="3" t="e">
        <f aca="false">IF(N42=0,0,100*N178/N42)</f>
        <v>#VALUE!</v>
      </c>
      <c r="O195" s="3" t="e">
        <f aca="false">IF(O42=0,0,100*O178/O42)</f>
        <v>#VALUE!</v>
      </c>
      <c r="P195" s="3" t="e">
        <f aca="false">IF(P42=0,0,100*P178/P42)</f>
        <v>#VALUE!</v>
      </c>
      <c r="Q195" s="3" t="e">
        <f aca="false">IF(Q42=0,0,100*Q178/Q42)</f>
        <v>#VALUE!</v>
      </c>
      <c r="R195" s="3" t="e">
        <f aca="false">IF(R42=0,0,100*R178/R42)</f>
        <v>#VALUE!</v>
      </c>
      <c r="S195" s="3" t="e">
        <f aca="false">IF(S42=0,0,100*S178/S42)</f>
        <v>#VALUE!</v>
      </c>
      <c r="T195" s="3" t="e">
        <f aca="false">IF(T42=0,0,100*T178/T42)</f>
        <v>#VALUE!</v>
      </c>
      <c r="U195" s="3" t="e">
        <f aca="false">IF(U42=0,0,100*U178/U42)</f>
        <v>#VALUE!</v>
      </c>
      <c r="W195" s="2" t="e">
        <f aca="false">MAX(B195:U195)</f>
        <v>#VALUE!</v>
      </c>
      <c r="X195" s="2" t="e">
        <f aca="false">MIN(B229:U229)</f>
        <v>#VALUE!</v>
      </c>
      <c r="Y195" s="2" t="e">
        <f aca="false">IF($W212=0,0,SUM(B195:U195)/$W212)</f>
        <v>#VALUE!</v>
      </c>
    </row>
    <row r="196" customFormat="false" ht="14.65" hidden="false" customHeight="false" outlineLevel="0" collapsed="false">
      <c r="A196" s="2" t="n">
        <f aca="false">A195+1</f>
        <v>4</v>
      </c>
      <c r="B196" s="3" t="e">
        <f aca="false">IF(B43=0,0,100*B179/B43)</f>
        <v>#VALUE!</v>
      </c>
      <c r="C196" s="3" t="e">
        <f aca="false">IF(C43=0,0,100*C179/C43)</f>
        <v>#VALUE!</v>
      </c>
      <c r="D196" s="3" t="e">
        <f aca="false">IF(D43=0,0,100*D179/D43)</f>
        <v>#VALUE!</v>
      </c>
      <c r="E196" s="3" t="e">
        <f aca="false">IF(E43=0,0,100*E179/E43)</f>
        <v>#VALUE!</v>
      </c>
      <c r="F196" s="3" t="e">
        <f aca="false">IF(F43=0,0,100*F179/F43)</f>
        <v>#VALUE!</v>
      </c>
      <c r="G196" s="3" t="e">
        <f aca="false">IF(G43=0,0,100*G179/G43)</f>
        <v>#VALUE!</v>
      </c>
      <c r="H196" s="3" t="e">
        <f aca="false">IF(H43=0,0,100*H179/H43)</f>
        <v>#VALUE!</v>
      </c>
      <c r="I196" s="3" t="e">
        <f aca="false">IF(I43=0,0,100*I179/I43)</f>
        <v>#VALUE!</v>
      </c>
      <c r="J196" s="3" t="e">
        <f aca="false">IF(J43=0,0,100*J179/J43)</f>
        <v>#VALUE!</v>
      </c>
      <c r="K196" s="3" t="e">
        <f aca="false">IF(K43=0,0,100*K179/K43)</f>
        <v>#VALUE!</v>
      </c>
      <c r="L196" s="3" t="e">
        <f aca="false">IF(L43=0,0,100*L179/L43)</f>
        <v>#VALUE!</v>
      </c>
      <c r="M196" s="3" t="e">
        <f aca="false">IF(M43=0,0,100*M179/M43)</f>
        <v>#VALUE!</v>
      </c>
      <c r="N196" s="3" t="e">
        <f aca="false">IF(N43=0,0,100*N179/N43)</f>
        <v>#VALUE!</v>
      </c>
      <c r="O196" s="3" t="e">
        <f aca="false">IF(O43=0,0,100*O179/O43)</f>
        <v>#VALUE!</v>
      </c>
      <c r="P196" s="3" t="e">
        <f aca="false">IF(P43=0,0,100*P179/P43)</f>
        <v>#VALUE!</v>
      </c>
      <c r="Q196" s="3" t="e">
        <f aca="false">IF(Q43=0,0,100*Q179/Q43)</f>
        <v>#VALUE!</v>
      </c>
      <c r="R196" s="3" t="e">
        <f aca="false">IF(R43=0,0,100*R179/R43)</f>
        <v>#VALUE!</v>
      </c>
      <c r="S196" s="3" t="e">
        <f aca="false">IF(S43=0,0,100*S179/S43)</f>
        <v>#VALUE!</v>
      </c>
      <c r="T196" s="3" t="e">
        <f aca="false">IF(T43=0,0,100*T179/T43)</f>
        <v>#VALUE!</v>
      </c>
      <c r="U196" s="3" t="e">
        <f aca="false">IF(U43=0,0,100*U179/U43)</f>
        <v>#VALUE!</v>
      </c>
      <c r="W196" s="2" t="e">
        <f aca="false">MAX(B196:U196)</f>
        <v>#VALUE!</v>
      </c>
      <c r="X196" s="2" t="e">
        <f aca="false">MIN(B230:U230)</f>
        <v>#VALUE!</v>
      </c>
      <c r="Y196" s="2" t="e">
        <f aca="false">IF($W213=0,0,SUM(B196:U196)/$W213)</f>
        <v>#VALUE!</v>
      </c>
    </row>
    <row r="197" customFormat="false" ht="14.65" hidden="false" customHeight="false" outlineLevel="0" collapsed="false">
      <c r="A197" s="2" t="n">
        <f aca="false">A196+1</f>
        <v>5</v>
      </c>
      <c r="B197" s="3" t="e">
        <f aca="false">IF(B44=0,0,100*B180/B44)</f>
        <v>#VALUE!</v>
      </c>
      <c r="C197" s="3" t="e">
        <f aca="false">IF(C44=0,0,100*C180/C44)</f>
        <v>#VALUE!</v>
      </c>
      <c r="D197" s="3" t="e">
        <f aca="false">IF(D44=0,0,100*D180/D44)</f>
        <v>#VALUE!</v>
      </c>
      <c r="E197" s="3" t="e">
        <f aca="false">IF(E44=0,0,100*E180/E44)</f>
        <v>#VALUE!</v>
      </c>
      <c r="F197" s="3" t="e">
        <f aca="false">IF(F44=0,0,100*F180/F44)</f>
        <v>#VALUE!</v>
      </c>
      <c r="G197" s="3" t="e">
        <f aca="false">IF(G44=0,0,100*G180/G44)</f>
        <v>#VALUE!</v>
      </c>
      <c r="H197" s="3" t="e">
        <f aca="false">IF(H44=0,0,100*H180/H44)</f>
        <v>#VALUE!</v>
      </c>
      <c r="I197" s="3" t="e">
        <f aca="false">IF(I44=0,0,100*I180/I44)</f>
        <v>#VALUE!</v>
      </c>
      <c r="J197" s="3" t="e">
        <f aca="false">IF(J44=0,0,100*J180/J44)</f>
        <v>#VALUE!</v>
      </c>
      <c r="K197" s="3" t="e">
        <f aca="false">IF(K44=0,0,100*K180/K44)</f>
        <v>#VALUE!</v>
      </c>
      <c r="L197" s="3" t="e">
        <f aca="false">IF(L44=0,0,100*L180/L44)</f>
        <v>#VALUE!</v>
      </c>
      <c r="M197" s="3" t="e">
        <f aca="false">IF(M44=0,0,100*M180/M44)</f>
        <v>#VALUE!</v>
      </c>
      <c r="N197" s="3" t="e">
        <f aca="false">IF(N44=0,0,100*N180/N44)</f>
        <v>#VALUE!</v>
      </c>
      <c r="O197" s="3" t="e">
        <f aca="false">IF(O44=0,0,100*O180/O44)</f>
        <v>#VALUE!</v>
      </c>
      <c r="P197" s="3" t="e">
        <f aca="false">IF(P44=0,0,100*P180/P44)</f>
        <v>#VALUE!</v>
      </c>
      <c r="Q197" s="3" t="e">
        <f aca="false">IF(Q44=0,0,100*Q180/Q44)</f>
        <v>#VALUE!</v>
      </c>
      <c r="R197" s="3" t="e">
        <f aca="false">IF(R44=0,0,100*R180/R44)</f>
        <v>#VALUE!</v>
      </c>
      <c r="S197" s="3" t="e">
        <f aca="false">IF(S44=0,0,100*S180/S44)</f>
        <v>#VALUE!</v>
      </c>
      <c r="T197" s="3" t="e">
        <f aca="false">IF(T44=0,0,100*T180/T44)</f>
        <v>#VALUE!</v>
      </c>
      <c r="U197" s="3" t="e">
        <f aca="false">IF(U44=0,0,100*U180/U44)</f>
        <v>#VALUE!</v>
      </c>
      <c r="W197" s="2" t="e">
        <f aca="false">MAX(B197:U197)</f>
        <v>#VALUE!</v>
      </c>
      <c r="X197" s="2" t="e">
        <f aca="false">MIN(B231:U231)</f>
        <v>#VALUE!</v>
      </c>
      <c r="Y197" s="2" t="e">
        <f aca="false">IF($W214=0,0,SUM(B197:U197)/$W214)</f>
        <v>#VALUE!</v>
      </c>
    </row>
    <row r="198" customFormat="false" ht="14.65" hidden="false" customHeight="false" outlineLevel="0" collapsed="false">
      <c r="A198" s="2" t="n">
        <f aca="false">A197+1</f>
        <v>6</v>
      </c>
      <c r="B198" s="3" t="e">
        <f aca="false">IF(B45=0,0,100*B181/B45)</f>
        <v>#VALUE!</v>
      </c>
      <c r="C198" s="3" t="e">
        <f aca="false">IF(C45=0,0,100*C181/C45)</f>
        <v>#VALUE!</v>
      </c>
      <c r="D198" s="3" t="e">
        <f aca="false">IF(D45=0,0,100*D181/D45)</f>
        <v>#VALUE!</v>
      </c>
      <c r="E198" s="3" t="e">
        <f aca="false">IF(E45=0,0,100*E181/E45)</f>
        <v>#VALUE!</v>
      </c>
      <c r="F198" s="3" t="e">
        <f aca="false">IF(F45=0,0,100*F181/F45)</f>
        <v>#VALUE!</v>
      </c>
      <c r="G198" s="3" t="e">
        <f aca="false">IF(G45=0,0,100*G181/G45)</f>
        <v>#VALUE!</v>
      </c>
      <c r="H198" s="3" t="e">
        <f aca="false">IF(H45=0,0,100*H181/H45)</f>
        <v>#VALUE!</v>
      </c>
      <c r="I198" s="3" t="e">
        <f aca="false">IF(I45=0,0,100*I181/I45)</f>
        <v>#VALUE!</v>
      </c>
      <c r="J198" s="3" t="e">
        <f aca="false">IF(J45=0,0,100*J181/J45)</f>
        <v>#VALUE!</v>
      </c>
      <c r="K198" s="3" t="e">
        <f aca="false">IF(K45=0,0,100*K181/K45)</f>
        <v>#VALUE!</v>
      </c>
      <c r="L198" s="3" t="e">
        <f aca="false">IF(L45=0,0,100*L181/L45)</f>
        <v>#VALUE!</v>
      </c>
      <c r="M198" s="3" t="e">
        <f aca="false">IF(M45=0,0,100*M181/M45)</f>
        <v>#VALUE!</v>
      </c>
      <c r="N198" s="3" t="e">
        <f aca="false">IF(N45=0,0,100*N181/N45)</f>
        <v>#VALUE!</v>
      </c>
      <c r="O198" s="3" t="e">
        <f aca="false">IF(O45=0,0,100*O181/O45)</f>
        <v>#VALUE!</v>
      </c>
      <c r="P198" s="3" t="e">
        <f aca="false">IF(P45=0,0,100*P181/P45)</f>
        <v>#VALUE!</v>
      </c>
      <c r="Q198" s="3" t="e">
        <f aca="false">IF(Q45=0,0,100*Q181/Q45)</f>
        <v>#VALUE!</v>
      </c>
      <c r="R198" s="3" t="e">
        <f aca="false">IF(R45=0,0,100*R181/R45)</f>
        <v>#VALUE!</v>
      </c>
      <c r="S198" s="3" t="e">
        <f aca="false">IF(S45=0,0,100*S181/S45)</f>
        <v>#VALUE!</v>
      </c>
      <c r="T198" s="3" t="e">
        <f aca="false">IF(T45=0,0,100*T181/T45)</f>
        <v>#VALUE!</v>
      </c>
      <c r="U198" s="3" t="e">
        <f aca="false">IF(U45=0,0,100*U181/U45)</f>
        <v>#VALUE!</v>
      </c>
      <c r="W198" s="2" t="e">
        <f aca="false">MAX(B198:U198)</f>
        <v>#VALUE!</v>
      </c>
      <c r="X198" s="2" t="e">
        <f aca="false">MIN(B232:U232)</f>
        <v>#VALUE!</v>
      </c>
      <c r="Y198" s="2" t="e">
        <f aca="false">IF($W215=0,0,SUM(B198:U198)/$W215)</f>
        <v>#VALUE!</v>
      </c>
    </row>
    <row r="199" customFormat="false" ht="14.65" hidden="false" customHeight="false" outlineLevel="0" collapsed="false">
      <c r="A199" s="2" t="n">
        <f aca="false">A198+1</f>
        <v>7</v>
      </c>
      <c r="B199" s="3" t="e">
        <f aca="false">IF(B46=0,0,100*B182/B46)</f>
        <v>#VALUE!</v>
      </c>
      <c r="C199" s="3" t="e">
        <f aca="false">IF(C46=0,0,100*C182/C46)</f>
        <v>#VALUE!</v>
      </c>
      <c r="D199" s="3" t="e">
        <f aca="false">IF(D46=0,0,100*D182/D46)</f>
        <v>#VALUE!</v>
      </c>
      <c r="E199" s="3" t="e">
        <f aca="false">IF(E46=0,0,100*E182/E46)</f>
        <v>#VALUE!</v>
      </c>
      <c r="F199" s="3" t="e">
        <f aca="false">IF(F46=0,0,100*F182/F46)</f>
        <v>#VALUE!</v>
      </c>
      <c r="G199" s="3" t="e">
        <f aca="false">IF(G46=0,0,100*G182/G46)</f>
        <v>#VALUE!</v>
      </c>
      <c r="H199" s="3" t="e">
        <f aca="false">IF(H46=0,0,100*H182/H46)</f>
        <v>#VALUE!</v>
      </c>
      <c r="I199" s="3" t="e">
        <f aca="false">IF(I46=0,0,100*I182/I46)</f>
        <v>#VALUE!</v>
      </c>
      <c r="J199" s="3" t="e">
        <f aca="false">IF(J46=0,0,100*J182/J46)</f>
        <v>#VALUE!</v>
      </c>
      <c r="K199" s="3" t="e">
        <f aca="false">IF(K46=0,0,100*K182/K46)</f>
        <v>#VALUE!</v>
      </c>
      <c r="L199" s="3" t="e">
        <f aca="false">IF(L46=0,0,100*L182/L46)</f>
        <v>#VALUE!</v>
      </c>
      <c r="M199" s="3" t="e">
        <f aca="false">IF(M46=0,0,100*M182/M46)</f>
        <v>#VALUE!</v>
      </c>
      <c r="N199" s="3" t="e">
        <f aca="false">IF(N46=0,0,100*N182/N46)</f>
        <v>#VALUE!</v>
      </c>
      <c r="O199" s="3" t="e">
        <f aca="false">IF(O46=0,0,100*O182/O46)</f>
        <v>#VALUE!</v>
      </c>
      <c r="P199" s="3" t="e">
        <f aca="false">IF(P46=0,0,100*P182/P46)</f>
        <v>#VALUE!</v>
      </c>
      <c r="Q199" s="3" t="e">
        <f aca="false">IF(Q46=0,0,100*Q182/Q46)</f>
        <v>#VALUE!</v>
      </c>
      <c r="R199" s="3" t="e">
        <f aca="false">IF(R46=0,0,100*R182/R46)</f>
        <v>#VALUE!</v>
      </c>
      <c r="S199" s="3" t="e">
        <f aca="false">IF(S46=0,0,100*S182/S46)</f>
        <v>#VALUE!</v>
      </c>
      <c r="T199" s="3" t="e">
        <f aca="false">IF(T46=0,0,100*T182/T46)</f>
        <v>#VALUE!</v>
      </c>
      <c r="U199" s="3" t="e">
        <f aca="false">IF(U46=0,0,100*U182/U46)</f>
        <v>#VALUE!</v>
      </c>
      <c r="W199" s="2" t="e">
        <f aca="false">MAX(B199:U199)</f>
        <v>#VALUE!</v>
      </c>
      <c r="X199" s="2" t="e">
        <f aca="false">MIN(B233:U233)</f>
        <v>#VALUE!</v>
      </c>
      <c r="Y199" s="2" t="e">
        <f aca="false">IF($W216=0,0,SUM(B199:U199)/$W216)</f>
        <v>#VALUE!</v>
      </c>
    </row>
    <row r="200" customFormat="false" ht="14.65" hidden="false" customHeight="false" outlineLevel="0" collapsed="false">
      <c r="A200" s="2" t="n">
        <f aca="false">A199+1</f>
        <v>8</v>
      </c>
      <c r="B200" s="3" t="e">
        <f aca="false">IF(B47=0,0,100*B183/B47)</f>
        <v>#VALUE!</v>
      </c>
      <c r="C200" s="3" t="e">
        <f aca="false">IF(C47=0,0,100*C183/C47)</f>
        <v>#VALUE!</v>
      </c>
      <c r="D200" s="3" t="e">
        <f aca="false">IF(D47=0,0,100*D183/D47)</f>
        <v>#VALUE!</v>
      </c>
      <c r="E200" s="3" t="e">
        <f aca="false">IF(E47=0,0,100*E183/E47)</f>
        <v>#VALUE!</v>
      </c>
      <c r="F200" s="3" t="e">
        <f aca="false">IF(F47=0,0,100*F183/F47)</f>
        <v>#VALUE!</v>
      </c>
      <c r="G200" s="3" t="e">
        <f aca="false">IF(G47=0,0,100*G183/G47)</f>
        <v>#VALUE!</v>
      </c>
      <c r="H200" s="3" t="e">
        <f aca="false">IF(H47=0,0,100*H183/H47)</f>
        <v>#VALUE!</v>
      </c>
      <c r="I200" s="3" t="e">
        <f aca="false">IF(I47=0,0,100*I183/I47)</f>
        <v>#VALUE!</v>
      </c>
      <c r="J200" s="3" t="e">
        <f aca="false">IF(J47=0,0,100*J183/J47)</f>
        <v>#VALUE!</v>
      </c>
      <c r="K200" s="3" t="e">
        <f aca="false">IF(K47=0,0,100*K183/K47)</f>
        <v>#VALUE!</v>
      </c>
      <c r="L200" s="3" t="e">
        <f aca="false">IF(L47=0,0,100*L183/L47)</f>
        <v>#VALUE!</v>
      </c>
      <c r="M200" s="3" t="e">
        <f aca="false">IF(M47=0,0,100*M183/M47)</f>
        <v>#VALUE!</v>
      </c>
      <c r="N200" s="3" t="e">
        <f aca="false">IF(N47=0,0,100*N183/N47)</f>
        <v>#VALUE!</v>
      </c>
      <c r="O200" s="3" t="e">
        <f aca="false">IF(O47=0,0,100*O183/O47)</f>
        <v>#VALUE!</v>
      </c>
      <c r="P200" s="3" t="e">
        <f aca="false">IF(P47=0,0,100*P183/P47)</f>
        <v>#VALUE!</v>
      </c>
      <c r="Q200" s="3" t="e">
        <f aca="false">IF(Q47=0,0,100*Q183/Q47)</f>
        <v>#VALUE!</v>
      </c>
      <c r="R200" s="3" t="e">
        <f aca="false">IF(R47=0,0,100*R183/R47)</f>
        <v>#VALUE!</v>
      </c>
      <c r="S200" s="3" t="e">
        <f aca="false">IF(S47=0,0,100*S183/S47)</f>
        <v>#VALUE!</v>
      </c>
      <c r="T200" s="3" t="e">
        <f aca="false">IF(T47=0,0,100*T183/T47)</f>
        <v>#VALUE!</v>
      </c>
      <c r="U200" s="3" t="e">
        <f aca="false">IF(U47=0,0,100*U183/U47)</f>
        <v>#VALUE!</v>
      </c>
      <c r="W200" s="2" t="e">
        <f aca="false">MAX(B200:U200)</f>
        <v>#VALUE!</v>
      </c>
      <c r="X200" s="2" t="e">
        <f aca="false">MIN(B234:U234)</f>
        <v>#VALUE!</v>
      </c>
      <c r="Y200" s="2" t="e">
        <f aca="false">IF($W217=0,0,SUM(B200:U200)/$W217)</f>
        <v>#VALUE!</v>
      </c>
    </row>
    <row r="201" customFormat="false" ht="14.65" hidden="false" customHeight="false" outlineLevel="0" collapsed="false">
      <c r="A201" s="2" t="n">
        <f aca="false">A200+1</f>
        <v>9</v>
      </c>
      <c r="B201" s="3" t="e">
        <f aca="false">IF(B48=0,0,100*B184/B48)</f>
        <v>#VALUE!</v>
      </c>
      <c r="C201" s="3" t="e">
        <f aca="false">IF(C48=0,0,100*C184/C48)</f>
        <v>#VALUE!</v>
      </c>
      <c r="D201" s="3" t="e">
        <f aca="false">IF(D48=0,0,100*D184/D48)</f>
        <v>#VALUE!</v>
      </c>
      <c r="E201" s="3" t="e">
        <f aca="false">IF(E48=0,0,100*E184/E48)</f>
        <v>#VALUE!</v>
      </c>
      <c r="F201" s="3" t="e">
        <f aca="false">IF(F48=0,0,100*F184/F48)</f>
        <v>#VALUE!</v>
      </c>
      <c r="G201" s="3" t="e">
        <f aca="false">IF(G48=0,0,100*G184/G48)</f>
        <v>#VALUE!</v>
      </c>
      <c r="H201" s="3" t="e">
        <f aca="false">IF(H48=0,0,100*H184/H48)</f>
        <v>#VALUE!</v>
      </c>
      <c r="I201" s="3" t="e">
        <f aca="false">IF(I48=0,0,100*I184/I48)</f>
        <v>#VALUE!</v>
      </c>
      <c r="J201" s="3" t="e">
        <f aca="false">IF(J48=0,0,100*J184/J48)</f>
        <v>#VALUE!</v>
      </c>
      <c r="K201" s="3" t="e">
        <f aca="false">IF(K48=0,0,100*K184/K48)</f>
        <v>#VALUE!</v>
      </c>
      <c r="L201" s="3" t="e">
        <f aca="false">IF(L48=0,0,100*L184/L48)</f>
        <v>#VALUE!</v>
      </c>
      <c r="M201" s="3" t="e">
        <f aca="false">IF(M48=0,0,100*M184/M48)</f>
        <v>#VALUE!</v>
      </c>
      <c r="N201" s="3" t="e">
        <f aca="false">IF(N48=0,0,100*N184/N48)</f>
        <v>#VALUE!</v>
      </c>
      <c r="O201" s="3" t="e">
        <f aca="false">IF(O48=0,0,100*O184/O48)</f>
        <v>#VALUE!</v>
      </c>
      <c r="P201" s="3" t="e">
        <f aca="false">IF(P48=0,0,100*P184/P48)</f>
        <v>#VALUE!</v>
      </c>
      <c r="Q201" s="3" t="e">
        <f aca="false">IF(Q48=0,0,100*Q184/Q48)</f>
        <v>#VALUE!</v>
      </c>
      <c r="R201" s="3" t="e">
        <f aca="false">IF(R48=0,0,100*R184/R48)</f>
        <v>#VALUE!</v>
      </c>
      <c r="S201" s="3" t="e">
        <f aca="false">IF(S48=0,0,100*S184/S48)</f>
        <v>#VALUE!</v>
      </c>
      <c r="T201" s="3" t="e">
        <f aca="false">IF(T48=0,0,100*T184/T48)</f>
        <v>#VALUE!</v>
      </c>
      <c r="U201" s="3" t="e">
        <f aca="false">IF(U48=0,0,100*U184/U48)</f>
        <v>#VALUE!</v>
      </c>
      <c r="W201" s="2" t="e">
        <f aca="false">MAX(B201:U201)</f>
        <v>#VALUE!</v>
      </c>
      <c r="X201" s="2" t="e">
        <f aca="false">MIN(B235:U235)</f>
        <v>#VALUE!</v>
      </c>
      <c r="Y201" s="2" t="e">
        <f aca="false">IF($W218=0,0,SUM(B201:U201)/$W218)</f>
        <v>#VALUE!</v>
      </c>
    </row>
    <row r="202" customFormat="false" ht="14.65" hidden="false" customHeight="false" outlineLevel="0" collapsed="false">
      <c r="A202" s="2" t="n">
        <f aca="false">A201+1</f>
        <v>10</v>
      </c>
      <c r="B202" s="3" t="e">
        <f aca="false">IF(B49=0,0,100*B185/B49)</f>
        <v>#VALUE!</v>
      </c>
      <c r="C202" s="3" t="e">
        <f aca="false">IF(C49=0,0,100*C185/C49)</f>
        <v>#VALUE!</v>
      </c>
      <c r="D202" s="3" t="e">
        <f aca="false">IF(D49=0,0,100*D185/D49)</f>
        <v>#VALUE!</v>
      </c>
      <c r="E202" s="3" t="e">
        <f aca="false">IF(E49=0,0,100*E185/E49)</f>
        <v>#VALUE!</v>
      </c>
      <c r="F202" s="3" t="e">
        <f aca="false">IF(F49=0,0,100*F185/F49)</f>
        <v>#VALUE!</v>
      </c>
      <c r="G202" s="3" t="e">
        <f aca="false">IF(G49=0,0,100*G185/G49)</f>
        <v>#VALUE!</v>
      </c>
      <c r="H202" s="3" t="e">
        <f aca="false">IF(H49=0,0,100*H185/H49)</f>
        <v>#VALUE!</v>
      </c>
      <c r="I202" s="3" t="e">
        <f aca="false">IF(I49=0,0,100*I185/I49)</f>
        <v>#VALUE!</v>
      </c>
      <c r="J202" s="3" t="e">
        <f aca="false">IF(J49=0,0,100*J185/J49)</f>
        <v>#VALUE!</v>
      </c>
      <c r="K202" s="3" t="e">
        <f aca="false">IF(K49=0,0,100*K185/K49)</f>
        <v>#VALUE!</v>
      </c>
      <c r="L202" s="3" t="e">
        <f aca="false">IF(L49=0,0,100*L185/L49)</f>
        <v>#VALUE!</v>
      </c>
      <c r="M202" s="3" t="e">
        <f aca="false">IF(M49=0,0,100*M185/M49)</f>
        <v>#VALUE!</v>
      </c>
      <c r="N202" s="3" t="e">
        <f aca="false">IF(N49=0,0,100*N185/N49)</f>
        <v>#VALUE!</v>
      </c>
      <c r="O202" s="3" t="e">
        <f aca="false">IF(O49=0,0,100*O185/O49)</f>
        <v>#VALUE!</v>
      </c>
      <c r="P202" s="3" t="e">
        <f aca="false">IF(P49=0,0,100*P185/P49)</f>
        <v>#VALUE!</v>
      </c>
      <c r="Q202" s="3" t="e">
        <f aca="false">IF(Q49=0,0,100*Q185/Q49)</f>
        <v>#VALUE!</v>
      </c>
      <c r="R202" s="3" t="e">
        <f aca="false">IF(R49=0,0,100*R185/R49)</f>
        <v>#VALUE!</v>
      </c>
      <c r="S202" s="3" t="e">
        <f aca="false">IF(S49=0,0,100*S185/S49)</f>
        <v>#VALUE!</v>
      </c>
      <c r="T202" s="3" t="e">
        <f aca="false">IF(T49=0,0,100*T185/T49)</f>
        <v>#VALUE!</v>
      </c>
      <c r="U202" s="3" t="e">
        <f aca="false">IF(U49=0,0,100*U185/U49)</f>
        <v>#VALUE!</v>
      </c>
      <c r="W202" s="2" t="e">
        <f aca="false">MAX(B202:U202)</f>
        <v>#VALUE!</v>
      </c>
      <c r="X202" s="2" t="e">
        <f aca="false">MIN(B236:U236)</f>
        <v>#VALUE!</v>
      </c>
      <c r="Y202" s="2" t="e">
        <f aca="false">IF($W219=0,0,SUM(B202:U202)/$W219)</f>
        <v>#VALUE!</v>
      </c>
    </row>
    <row r="203" customFormat="false" ht="14.65" hidden="false" customHeight="false" outlineLevel="0" collapsed="false">
      <c r="A203" s="2" t="s">
        <v>29</v>
      </c>
      <c r="B203" s="3" t="e">
        <f aca="false">SUM(B193:B202)</f>
        <v>#VALUE!</v>
      </c>
      <c r="C203" s="3" t="e">
        <f aca="false">SUM(C193:C202)</f>
        <v>#VALUE!</v>
      </c>
      <c r="D203" s="3" t="e">
        <f aca="false">SUM(D193:D202)</f>
        <v>#VALUE!</v>
      </c>
      <c r="E203" s="3" t="e">
        <f aca="false">SUM(E193:E202)</f>
        <v>#VALUE!</v>
      </c>
      <c r="F203" s="3" t="e">
        <f aca="false">SUM(F193:F202)</f>
        <v>#VALUE!</v>
      </c>
      <c r="G203" s="3" t="e">
        <f aca="false">SUM(G193:G202)</f>
        <v>#VALUE!</v>
      </c>
      <c r="H203" s="3" t="e">
        <f aca="false">SUM(H193:H202)</f>
        <v>#VALUE!</v>
      </c>
      <c r="I203" s="3" t="e">
        <f aca="false">SUM(I193:I202)</f>
        <v>#VALUE!</v>
      </c>
      <c r="J203" s="3" t="e">
        <f aca="false">SUM(J193:J202)</f>
        <v>#VALUE!</v>
      </c>
      <c r="K203" s="3" t="e">
        <f aca="false">SUM(K193:K202)</f>
        <v>#VALUE!</v>
      </c>
      <c r="L203" s="3" t="e">
        <f aca="false">SUM(L193:L202)</f>
        <v>#VALUE!</v>
      </c>
      <c r="M203" s="3" t="e">
        <f aca="false">SUM(M193:M202)</f>
        <v>#VALUE!</v>
      </c>
      <c r="N203" s="3" t="e">
        <f aca="false">SUM(N193:N202)</f>
        <v>#VALUE!</v>
      </c>
      <c r="O203" s="3" t="e">
        <f aca="false">SUM(O193:O202)</f>
        <v>#VALUE!</v>
      </c>
      <c r="P203" s="3" t="e">
        <f aca="false">SUM(P193:P202)</f>
        <v>#VALUE!</v>
      </c>
      <c r="Q203" s="3" t="e">
        <f aca="false">SUM(Q193:Q202)</f>
        <v>#VALUE!</v>
      </c>
      <c r="R203" s="3" t="e">
        <f aca="false">SUM(R193:R202)</f>
        <v>#VALUE!</v>
      </c>
      <c r="S203" s="3" t="e">
        <f aca="false">SUM(S193:S202)</f>
        <v>#VALUE!</v>
      </c>
      <c r="T203" s="3" t="e">
        <f aca="false">SUM(T193:T202)</f>
        <v>#VALUE!</v>
      </c>
      <c r="U203" s="3" t="e">
        <f aca="false">SUM(U193:U202)</f>
        <v>#VALUE!</v>
      </c>
      <c r="W203" s="3" t="e">
        <f aca="false">SUM(W193:W202)</f>
        <v>#VALUE!</v>
      </c>
      <c r="X203" s="3" t="e">
        <f aca="false">SUM(X193:X202)</f>
        <v>#VALUE!</v>
      </c>
      <c r="Y203" s="3" t="e">
        <f aca="false">SUM(Y193:Y202)</f>
        <v>#VALUE!</v>
      </c>
    </row>
    <row r="205" customFormat="false" ht="14.65" hidden="false" customHeight="false" outlineLevel="0" collapsed="false">
      <c r="A205" s="1" t="s">
        <v>42</v>
      </c>
    </row>
    <row r="206" customFormat="false" ht="14.65" hidden="false" customHeight="false" outlineLevel="0" collapsed="false">
      <c r="A206" s="2" t="s">
        <v>5</v>
      </c>
      <c r="B206" s="2" t="s">
        <v>6</v>
      </c>
      <c r="C206" s="2" t="s">
        <v>7</v>
      </c>
      <c r="D206" s="2" t="s">
        <v>8</v>
      </c>
      <c r="E206" s="2" t="s">
        <v>9</v>
      </c>
      <c r="F206" s="2" t="s">
        <v>10</v>
      </c>
      <c r="G206" s="2" t="s">
        <v>11</v>
      </c>
      <c r="H206" s="2" t="s">
        <v>12</v>
      </c>
      <c r="I206" s="2" t="s">
        <v>13</v>
      </c>
      <c r="J206" s="2" t="s">
        <v>14</v>
      </c>
      <c r="K206" s="2" t="s">
        <v>15</v>
      </c>
      <c r="L206" s="2" t="s">
        <v>16</v>
      </c>
      <c r="M206" s="2" t="s">
        <v>17</v>
      </c>
      <c r="N206" s="2" t="s">
        <v>18</v>
      </c>
      <c r="O206" s="2" t="s">
        <v>19</v>
      </c>
      <c r="P206" s="2" t="s">
        <v>20</v>
      </c>
      <c r="Q206" s="2" t="s">
        <v>21</v>
      </c>
      <c r="R206" s="2" t="s">
        <v>22</v>
      </c>
      <c r="S206" s="2" t="s">
        <v>23</v>
      </c>
      <c r="T206" s="2" t="s">
        <v>24</v>
      </c>
      <c r="U206" s="2" t="s">
        <v>25</v>
      </c>
    </row>
    <row r="207" customFormat="false" ht="14.65" hidden="false" customHeight="false" outlineLevel="0" collapsed="false">
      <c r="A207" s="2" t="s">
        <v>26</v>
      </c>
      <c r="B207" s="1" t="s">
        <v>50</v>
      </c>
      <c r="C207" s="1" t="s">
        <v>50</v>
      </c>
      <c r="D207" s="1" t="s">
        <v>50</v>
      </c>
      <c r="E207" s="1" t="s">
        <v>50</v>
      </c>
      <c r="F207" s="1" t="s">
        <v>50</v>
      </c>
      <c r="G207" s="1" t="s">
        <v>50</v>
      </c>
      <c r="H207" s="1" t="s">
        <v>50</v>
      </c>
      <c r="I207" s="1" t="s">
        <v>50</v>
      </c>
      <c r="J207" s="1" t="s">
        <v>50</v>
      </c>
      <c r="K207" s="1" t="s">
        <v>50</v>
      </c>
      <c r="L207" s="1" t="s">
        <v>50</v>
      </c>
      <c r="M207" s="1" t="s">
        <v>50</v>
      </c>
      <c r="N207" s="1" t="s">
        <v>50</v>
      </c>
      <c r="O207" s="1" t="s">
        <v>50</v>
      </c>
      <c r="P207" s="1" t="s">
        <v>50</v>
      </c>
      <c r="Q207" s="1" t="s">
        <v>50</v>
      </c>
      <c r="R207" s="1" t="s">
        <v>50</v>
      </c>
      <c r="S207" s="1" t="s">
        <v>50</v>
      </c>
      <c r="T207" s="1" t="s">
        <v>50</v>
      </c>
      <c r="U207" s="1" t="s">
        <v>50</v>
      </c>
      <c r="W207" s="2" t="s">
        <v>44</v>
      </c>
    </row>
    <row r="208" customFormat="false" ht="14.6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65" hidden="false" customHeight="false" outlineLevel="0" collapsed="false">
      <c r="A209" s="2" t="s">
        <v>28</v>
      </c>
      <c r="B209" s="3" t="e">
        <f aca="false">IF(B39=0,0,1)</f>
        <v>#VALUE!</v>
      </c>
      <c r="C209" s="3" t="e">
        <f aca="false">IF(C39=0,0,1)</f>
        <v>#VALUE!</v>
      </c>
      <c r="D209" s="3" t="e">
        <f aca="false">IF(D39=0,0,1)</f>
        <v>#VALUE!</v>
      </c>
      <c r="E209" s="3" t="e">
        <f aca="false">IF(E39=0,0,1)</f>
        <v>#VALUE!</v>
      </c>
      <c r="F209" s="3" t="e">
        <f aca="false">IF(F39=0,0,1)</f>
        <v>#VALUE!</v>
      </c>
      <c r="G209" s="3" t="e">
        <f aca="false">IF(G39=0,0,1)</f>
        <v>#VALUE!</v>
      </c>
      <c r="H209" s="3" t="e">
        <f aca="false">IF(H39=0,0,1)</f>
        <v>#VALUE!</v>
      </c>
      <c r="I209" s="3" t="e">
        <f aca="false">IF(I39=0,0,1)</f>
        <v>#VALUE!</v>
      </c>
      <c r="J209" s="3" t="e">
        <f aca="false">IF(J39=0,0,1)</f>
        <v>#VALUE!</v>
      </c>
      <c r="K209" s="3" t="e">
        <f aca="false">IF(K39=0,0,1)</f>
        <v>#VALUE!</v>
      </c>
      <c r="L209" s="3" t="e">
        <f aca="false">IF(L39=0,0,1)</f>
        <v>#VALUE!</v>
      </c>
      <c r="M209" s="3" t="e">
        <f aca="false">IF(M39=0,0,1)</f>
        <v>#VALUE!</v>
      </c>
      <c r="N209" s="3" t="e">
        <f aca="false">IF(N39=0,0,1)</f>
        <v>#VALUE!</v>
      </c>
      <c r="O209" s="3" t="e">
        <f aca="false">IF(O39=0,0,1)</f>
        <v>#VALUE!</v>
      </c>
      <c r="P209" s="3" t="e">
        <f aca="false">IF(P39=0,0,1)</f>
        <v>#VALUE!</v>
      </c>
      <c r="Q209" s="3" t="e">
        <f aca="false">IF(Q39=0,0,1)</f>
        <v>#VALUE!</v>
      </c>
      <c r="R209" s="3" t="e">
        <f aca="false">IF(R39=0,0,1)</f>
        <v>#VALUE!</v>
      </c>
      <c r="S209" s="3" t="e">
        <f aca="false">IF(S39=0,0,1)</f>
        <v>#VALUE!</v>
      </c>
      <c r="T209" s="3" t="e">
        <f aca="false">IF(T39=0,0,1)</f>
        <v>#VALUE!</v>
      </c>
      <c r="U209" s="3" t="e">
        <f aca="false">IF(U39=0,0,1)</f>
        <v>#VALUE!</v>
      </c>
      <c r="W209" s="2" t="e">
        <f aca="false">SUM(B209:U209)</f>
        <v>#VALUE!</v>
      </c>
    </row>
    <row r="210" customFormat="false" ht="14.65" hidden="false" customHeight="false" outlineLevel="0" collapsed="false">
      <c r="A210" s="2" t="n">
        <v>1</v>
      </c>
      <c r="B210" s="3" t="e">
        <f aca="false">IF(B40=0,0,1)</f>
        <v>#VALUE!</v>
      </c>
      <c r="C210" s="3" t="e">
        <f aca="false">IF(C40=0,0,1)</f>
        <v>#VALUE!</v>
      </c>
      <c r="D210" s="3" t="e">
        <f aca="false">IF(D40=0,0,1)</f>
        <v>#VALUE!</v>
      </c>
      <c r="E210" s="3" t="e">
        <f aca="false">IF(E40=0,0,1)</f>
        <v>#VALUE!</v>
      </c>
      <c r="F210" s="3" t="e">
        <f aca="false">IF(F40=0,0,1)</f>
        <v>#VALUE!</v>
      </c>
      <c r="G210" s="3" t="e">
        <f aca="false">IF(G40=0,0,1)</f>
        <v>#VALUE!</v>
      </c>
      <c r="H210" s="3" t="e">
        <f aca="false">IF(H40=0,0,1)</f>
        <v>#VALUE!</v>
      </c>
      <c r="I210" s="3" t="e">
        <f aca="false">IF(I40=0,0,1)</f>
        <v>#VALUE!</v>
      </c>
      <c r="J210" s="3" t="e">
        <f aca="false">IF(J40=0,0,1)</f>
        <v>#VALUE!</v>
      </c>
      <c r="K210" s="3" t="e">
        <f aca="false">IF(K40=0,0,1)</f>
        <v>#VALUE!</v>
      </c>
      <c r="L210" s="3" t="e">
        <f aca="false">IF(L40=0,0,1)</f>
        <v>#VALUE!</v>
      </c>
      <c r="M210" s="3" t="e">
        <f aca="false">IF(M40=0,0,1)</f>
        <v>#VALUE!</v>
      </c>
      <c r="N210" s="3" t="e">
        <f aca="false">IF(N40=0,0,1)</f>
        <v>#VALUE!</v>
      </c>
      <c r="O210" s="3" t="e">
        <f aca="false">IF(O40=0,0,1)</f>
        <v>#VALUE!</v>
      </c>
      <c r="P210" s="3" t="e">
        <f aca="false">IF(P40=0,0,1)</f>
        <v>#VALUE!</v>
      </c>
      <c r="Q210" s="3" t="e">
        <f aca="false">IF(Q40=0,0,1)</f>
        <v>#VALUE!</v>
      </c>
      <c r="R210" s="3" t="e">
        <f aca="false">IF(R40=0,0,1)</f>
        <v>#VALUE!</v>
      </c>
      <c r="S210" s="3" t="e">
        <f aca="false">IF(S40=0,0,1)</f>
        <v>#VALUE!</v>
      </c>
      <c r="T210" s="3" t="e">
        <f aca="false">IF(T40=0,0,1)</f>
        <v>#VALUE!</v>
      </c>
      <c r="U210" s="3" t="e">
        <f aca="false">IF(U40=0,0,1)</f>
        <v>#VALUE!</v>
      </c>
      <c r="W210" s="2" t="e">
        <f aca="false">SUM(B210:U210)</f>
        <v>#VALUE!</v>
      </c>
    </row>
    <row r="211" customFormat="false" ht="14.65" hidden="false" customHeight="false" outlineLevel="0" collapsed="false">
      <c r="A211" s="2" t="n">
        <f aca="false">A210+1</f>
        <v>2</v>
      </c>
      <c r="B211" s="3" t="e">
        <f aca="false">IF(B41=0,0,1)</f>
        <v>#VALUE!</v>
      </c>
      <c r="C211" s="3" t="e">
        <f aca="false">IF(C41=0,0,1)</f>
        <v>#VALUE!</v>
      </c>
      <c r="D211" s="3" t="e">
        <f aca="false">IF(D41=0,0,1)</f>
        <v>#VALUE!</v>
      </c>
      <c r="E211" s="3" t="e">
        <f aca="false">IF(E41=0,0,1)</f>
        <v>#VALUE!</v>
      </c>
      <c r="F211" s="3" t="e">
        <f aca="false">IF(F41=0,0,1)</f>
        <v>#VALUE!</v>
      </c>
      <c r="G211" s="3" t="e">
        <f aca="false">IF(G41=0,0,1)</f>
        <v>#VALUE!</v>
      </c>
      <c r="H211" s="3" t="e">
        <f aca="false">IF(H41=0,0,1)</f>
        <v>#VALUE!</v>
      </c>
      <c r="I211" s="3" t="e">
        <f aca="false">IF(I41=0,0,1)</f>
        <v>#VALUE!</v>
      </c>
      <c r="J211" s="3" t="e">
        <f aca="false">IF(J41=0,0,1)</f>
        <v>#VALUE!</v>
      </c>
      <c r="K211" s="3" t="e">
        <f aca="false">IF(K41=0,0,1)</f>
        <v>#VALUE!</v>
      </c>
      <c r="L211" s="3" t="e">
        <f aca="false">IF(L41=0,0,1)</f>
        <v>#VALUE!</v>
      </c>
      <c r="M211" s="3" t="e">
        <f aca="false">IF(M41=0,0,1)</f>
        <v>#VALUE!</v>
      </c>
      <c r="N211" s="3" t="e">
        <f aca="false">IF(N41=0,0,1)</f>
        <v>#VALUE!</v>
      </c>
      <c r="O211" s="3" t="e">
        <f aca="false">IF(O41=0,0,1)</f>
        <v>#VALUE!</v>
      </c>
      <c r="P211" s="3" t="e">
        <f aca="false">IF(P41=0,0,1)</f>
        <v>#VALUE!</v>
      </c>
      <c r="Q211" s="3" t="e">
        <f aca="false">IF(Q41=0,0,1)</f>
        <v>#VALUE!</v>
      </c>
      <c r="R211" s="3" t="e">
        <f aca="false">IF(R41=0,0,1)</f>
        <v>#VALUE!</v>
      </c>
      <c r="S211" s="3" t="e">
        <f aca="false">IF(S41=0,0,1)</f>
        <v>#VALUE!</v>
      </c>
      <c r="T211" s="3" t="e">
        <f aca="false">IF(T41=0,0,1)</f>
        <v>#VALUE!</v>
      </c>
      <c r="U211" s="3" t="e">
        <f aca="false">IF(U41=0,0,1)</f>
        <v>#VALUE!</v>
      </c>
      <c r="W211" s="2" t="e">
        <f aca="false">SUM(B211:U211)</f>
        <v>#VALUE!</v>
      </c>
    </row>
    <row r="212" customFormat="false" ht="14.65" hidden="false" customHeight="false" outlineLevel="0" collapsed="false">
      <c r="A212" s="2" t="n">
        <f aca="false">A211+1</f>
        <v>3</v>
      </c>
      <c r="B212" s="3" t="e">
        <f aca="false">IF(B42=0,0,1)</f>
        <v>#VALUE!</v>
      </c>
      <c r="C212" s="3" t="e">
        <f aca="false">IF(C42=0,0,1)</f>
        <v>#VALUE!</v>
      </c>
      <c r="D212" s="3" t="e">
        <f aca="false">IF(D42=0,0,1)</f>
        <v>#VALUE!</v>
      </c>
      <c r="E212" s="3" t="e">
        <f aca="false">IF(E42=0,0,1)</f>
        <v>#VALUE!</v>
      </c>
      <c r="F212" s="3" t="e">
        <f aca="false">IF(F42=0,0,1)</f>
        <v>#VALUE!</v>
      </c>
      <c r="G212" s="3" t="e">
        <f aca="false">IF(G42=0,0,1)</f>
        <v>#VALUE!</v>
      </c>
      <c r="H212" s="3" t="e">
        <f aca="false">IF(H42=0,0,1)</f>
        <v>#VALUE!</v>
      </c>
      <c r="I212" s="3" t="e">
        <f aca="false">IF(I42=0,0,1)</f>
        <v>#VALUE!</v>
      </c>
      <c r="J212" s="3" t="e">
        <f aca="false">IF(J42=0,0,1)</f>
        <v>#VALUE!</v>
      </c>
      <c r="K212" s="3" t="e">
        <f aca="false">IF(K42=0,0,1)</f>
        <v>#VALUE!</v>
      </c>
      <c r="L212" s="3" t="e">
        <f aca="false">IF(L42=0,0,1)</f>
        <v>#VALUE!</v>
      </c>
      <c r="M212" s="3" t="e">
        <f aca="false">IF(M42=0,0,1)</f>
        <v>#VALUE!</v>
      </c>
      <c r="N212" s="3" t="e">
        <f aca="false">IF(N42=0,0,1)</f>
        <v>#VALUE!</v>
      </c>
      <c r="O212" s="3" t="e">
        <f aca="false">IF(O42=0,0,1)</f>
        <v>#VALUE!</v>
      </c>
      <c r="P212" s="3" t="e">
        <f aca="false">IF(P42=0,0,1)</f>
        <v>#VALUE!</v>
      </c>
      <c r="Q212" s="3" t="e">
        <f aca="false">IF(Q42=0,0,1)</f>
        <v>#VALUE!</v>
      </c>
      <c r="R212" s="3" t="e">
        <f aca="false">IF(R42=0,0,1)</f>
        <v>#VALUE!</v>
      </c>
      <c r="S212" s="3" t="e">
        <f aca="false">IF(S42=0,0,1)</f>
        <v>#VALUE!</v>
      </c>
      <c r="T212" s="3" t="e">
        <f aca="false">IF(T42=0,0,1)</f>
        <v>#VALUE!</v>
      </c>
      <c r="U212" s="3" t="e">
        <f aca="false">IF(U42=0,0,1)</f>
        <v>#VALUE!</v>
      </c>
      <c r="W212" s="2" t="e">
        <f aca="false">SUM(B212:U212)</f>
        <v>#VALUE!</v>
      </c>
    </row>
    <row r="213" customFormat="false" ht="14.65" hidden="false" customHeight="false" outlineLevel="0" collapsed="false">
      <c r="A213" s="2" t="n">
        <f aca="false">A212+1</f>
        <v>4</v>
      </c>
      <c r="B213" s="3" t="e">
        <f aca="false">IF(B43=0,0,1)</f>
        <v>#VALUE!</v>
      </c>
      <c r="C213" s="3" t="e">
        <f aca="false">IF(C43=0,0,1)</f>
        <v>#VALUE!</v>
      </c>
      <c r="D213" s="3" t="e">
        <f aca="false">IF(D43=0,0,1)</f>
        <v>#VALUE!</v>
      </c>
      <c r="E213" s="3" t="e">
        <f aca="false">IF(E43=0,0,1)</f>
        <v>#VALUE!</v>
      </c>
      <c r="F213" s="3" t="e">
        <f aca="false">IF(F43=0,0,1)</f>
        <v>#VALUE!</v>
      </c>
      <c r="G213" s="3" t="e">
        <f aca="false">IF(G43=0,0,1)</f>
        <v>#VALUE!</v>
      </c>
      <c r="H213" s="3" t="e">
        <f aca="false">IF(H43=0,0,1)</f>
        <v>#VALUE!</v>
      </c>
      <c r="I213" s="3" t="e">
        <f aca="false">IF(I43=0,0,1)</f>
        <v>#VALUE!</v>
      </c>
      <c r="J213" s="3" t="e">
        <f aca="false">IF(J43=0,0,1)</f>
        <v>#VALUE!</v>
      </c>
      <c r="K213" s="3" t="e">
        <f aca="false">IF(K43=0,0,1)</f>
        <v>#VALUE!</v>
      </c>
      <c r="L213" s="3" t="e">
        <f aca="false">IF(L43=0,0,1)</f>
        <v>#VALUE!</v>
      </c>
      <c r="M213" s="3" t="e">
        <f aca="false">IF(M43=0,0,1)</f>
        <v>#VALUE!</v>
      </c>
      <c r="N213" s="3" t="e">
        <f aca="false">IF(N43=0,0,1)</f>
        <v>#VALUE!</v>
      </c>
      <c r="O213" s="3" t="e">
        <f aca="false">IF(O43=0,0,1)</f>
        <v>#VALUE!</v>
      </c>
      <c r="P213" s="3" t="e">
        <f aca="false">IF(P43=0,0,1)</f>
        <v>#VALUE!</v>
      </c>
      <c r="Q213" s="3" t="e">
        <f aca="false">IF(Q43=0,0,1)</f>
        <v>#VALUE!</v>
      </c>
      <c r="R213" s="3" t="e">
        <f aca="false">IF(R43=0,0,1)</f>
        <v>#VALUE!</v>
      </c>
      <c r="S213" s="3" t="e">
        <f aca="false">IF(S43=0,0,1)</f>
        <v>#VALUE!</v>
      </c>
      <c r="T213" s="3" t="e">
        <f aca="false">IF(T43=0,0,1)</f>
        <v>#VALUE!</v>
      </c>
      <c r="U213" s="3" t="e">
        <f aca="false">IF(U43=0,0,1)</f>
        <v>#VALUE!</v>
      </c>
      <c r="W213" s="2" t="e">
        <f aca="false">SUM(B213:U213)</f>
        <v>#VALUE!</v>
      </c>
    </row>
    <row r="214" customFormat="false" ht="14.65" hidden="false" customHeight="false" outlineLevel="0" collapsed="false">
      <c r="A214" s="2" t="n">
        <f aca="false">A213+1</f>
        <v>5</v>
      </c>
      <c r="B214" s="3" t="e">
        <f aca="false">IF(B44=0,0,1)</f>
        <v>#VALUE!</v>
      </c>
      <c r="C214" s="3" t="e">
        <f aca="false">IF(C44=0,0,1)</f>
        <v>#VALUE!</v>
      </c>
      <c r="D214" s="3" t="e">
        <f aca="false">IF(D44=0,0,1)</f>
        <v>#VALUE!</v>
      </c>
      <c r="E214" s="3" t="e">
        <f aca="false">IF(E44=0,0,1)</f>
        <v>#VALUE!</v>
      </c>
      <c r="F214" s="3" t="e">
        <f aca="false">IF(F44=0,0,1)</f>
        <v>#VALUE!</v>
      </c>
      <c r="G214" s="3" t="e">
        <f aca="false">IF(G44=0,0,1)</f>
        <v>#VALUE!</v>
      </c>
      <c r="H214" s="3" t="e">
        <f aca="false">IF(H44=0,0,1)</f>
        <v>#VALUE!</v>
      </c>
      <c r="I214" s="3" t="e">
        <f aca="false">IF(I44=0,0,1)</f>
        <v>#VALUE!</v>
      </c>
      <c r="J214" s="3" t="e">
        <f aca="false">IF(J44=0,0,1)</f>
        <v>#VALUE!</v>
      </c>
      <c r="K214" s="3" t="e">
        <f aca="false">IF(K44=0,0,1)</f>
        <v>#VALUE!</v>
      </c>
      <c r="L214" s="3" t="e">
        <f aca="false">IF(L44=0,0,1)</f>
        <v>#VALUE!</v>
      </c>
      <c r="M214" s="3" t="e">
        <f aca="false">IF(M44=0,0,1)</f>
        <v>#VALUE!</v>
      </c>
      <c r="N214" s="3" t="e">
        <f aca="false">IF(N44=0,0,1)</f>
        <v>#VALUE!</v>
      </c>
      <c r="O214" s="3" t="e">
        <f aca="false">IF(O44=0,0,1)</f>
        <v>#VALUE!</v>
      </c>
      <c r="P214" s="3" t="e">
        <f aca="false">IF(P44=0,0,1)</f>
        <v>#VALUE!</v>
      </c>
      <c r="Q214" s="3" t="e">
        <f aca="false">IF(Q44=0,0,1)</f>
        <v>#VALUE!</v>
      </c>
      <c r="R214" s="3" t="e">
        <f aca="false">IF(R44=0,0,1)</f>
        <v>#VALUE!</v>
      </c>
      <c r="S214" s="3" t="e">
        <f aca="false">IF(S44=0,0,1)</f>
        <v>#VALUE!</v>
      </c>
      <c r="T214" s="3" t="e">
        <f aca="false">IF(T44=0,0,1)</f>
        <v>#VALUE!</v>
      </c>
      <c r="U214" s="3" t="e">
        <f aca="false">IF(U44=0,0,1)</f>
        <v>#VALUE!</v>
      </c>
      <c r="W214" s="2" t="e">
        <f aca="false">SUM(B214:U214)</f>
        <v>#VALUE!</v>
      </c>
    </row>
    <row r="215" customFormat="false" ht="14.65" hidden="false" customHeight="false" outlineLevel="0" collapsed="false">
      <c r="A215" s="2" t="n">
        <f aca="false">A214+1</f>
        <v>6</v>
      </c>
      <c r="B215" s="3" t="e">
        <f aca="false">IF(B45=0,0,1)</f>
        <v>#VALUE!</v>
      </c>
      <c r="C215" s="3" t="e">
        <f aca="false">IF(C45=0,0,1)</f>
        <v>#VALUE!</v>
      </c>
      <c r="D215" s="3" t="e">
        <f aca="false">IF(D45=0,0,1)</f>
        <v>#VALUE!</v>
      </c>
      <c r="E215" s="3" t="e">
        <f aca="false">IF(E45=0,0,1)</f>
        <v>#VALUE!</v>
      </c>
      <c r="F215" s="3" t="e">
        <f aca="false">IF(F45=0,0,1)</f>
        <v>#VALUE!</v>
      </c>
      <c r="G215" s="3" t="e">
        <f aca="false">IF(G45=0,0,1)</f>
        <v>#VALUE!</v>
      </c>
      <c r="H215" s="3" t="e">
        <f aca="false">IF(H45=0,0,1)</f>
        <v>#VALUE!</v>
      </c>
      <c r="I215" s="3" t="e">
        <f aca="false">IF(I45=0,0,1)</f>
        <v>#VALUE!</v>
      </c>
      <c r="J215" s="3" t="e">
        <f aca="false">IF(J45=0,0,1)</f>
        <v>#VALUE!</v>
      </c>
      <c r="K215" s="3" t="e">
        <f aca="false">IF(K45=0,0,1)</f>
        <v>#VALUE!</v>
      </c>
      <c r="L215" s="3" t="e">
        <f aca="false">IF(L45=0,0,1)</f>
        <v>#VALUE!</v>
      </c>
      <c r="M215" s="3" t="e">
        <f aca="false">IF(M45=0,0,1)</f>
        <v>#VALUE!</v>
      </c>
      <c r="N215" s="3" t="e">
        <f aca="false">IF(N45=0,0,1)</f>
        <v>#VALUE!</v>
      </c>
      <c r="O215" s="3" t="e">
        <f aca="false">IF(O45=0,0,1)</f>
        <v>#VALUE!</v>
      </c>
      <c r="P215" s="3" t="e">
        <f aca="false">IF(P45=0,0,1)</f>
        <v>#VALUE!</v>
      </c>
      <c r="Q215" s="3" t="e">
        <f aca="false">IF(Q45=0,0,1)</f>
        <v>#VALUE!</v>
      </c>
      <c r="R215" s="3" t="e">
        <f aca="false">IF(R45=0,0,1)</f>
        <v>#VALUE!</v>
      </c>
      <c r="S215" s="3" t="e">
        <f aca="false">IF(S45=0,0,1)</f>
        <v>#VALUE!</v>
      </c>
      <c r="T215" s="3" t="e">
        <f aca="false">IF(T45=0,0,1)</f>
        <v>#VALUE!</v>
      </c>
      <c r="U215" s="3" t="e">
        <f aca="false">IF(U45=0,0,1)</f>
        <v>#VALUE!</v>
      </c>
      <c r="W215" s="2" t="e">
        <f aca="false">SUM(B215:U215)</f>
        <v>#VALUE!</v>
      </c>
    </row>
    <row r="216" customFormat="false" ht="14.65" hidden="false" customHeight="false" outlineLevel="0" collapsed="false">
      <c r="A216" s="2" t="n">
        <f aca="false">A215+1</f>
        <v>7</v>
      </c>
      <c r="B216" s="3" t="e">
        <f aca="false">IF(B46=0,0,1)</f>
        <v>#VALUE!</v>
      </c>
      <c r="C216" s="3" t="e">
        <f aca="false">IF(C46=0,0,1)</f>
        <v>#VALUE!</v>
      </c>
      <c r="D216" s="3" t="e">
        <f aca="false">IF(D46=0,0,1)</f>
        <v>#VALUE!</v>
      </c>
      <c r="E216" s="3" t="e">
        <f aca="false">IF(E46=0,0,1)</f>
        <v>#VALUE!</v>
      </c>
      <c r="F216" s="3" t="e">
        <f aca="false">IF(F46=0,0,1)</f>
        <v>#VALUE!</v>
      </c>
      <c r="G216" s="3" t="e">
        <f aca="false">IF(G46=0,0,1)</f>
        <v>#VALUE!</v>
      </c>
      <c r="H216" s="3" t="e">
        <f aca="false">IF(H46=0,0,1)</f>
        <v>#VALUE!</v>
      </c>
      <c r="I216" s="3" t="e">
        <f aca="false">IF(I46=0,0,1)</f>
        <v>#VALUE!</v>
      </c>
      <c r="J216" s="3" t="e">
        <f aca="false">IF(J46=0,0,1)</f>
        <v>#VALUE!</v>
      </c>
      <c r="K216" s="3" t="e">
        <f aca="false">IF(K46=0,0,1)</f>
        <v>#VALUE!</v>
      </c>
      <c r="L216" s="3" t="e">
        <f aca="false">IF(L46=0,0,1)</f>
        <v>#VALUE!</v>
      </c>
      <c r="M216" s="3" t="e">
        <f aca="false">IF(M46=0,0,1)</f>
        <v>#VALUE!</v>
      </c>
      <c r="N216" s="3" t="e">
        <f aca="false">IF(N46=0,0,1)</f>
        <v>#VALUE!</v>
      </c>
      <c r="O216" s="3" t="e">
        <f aca="false">IF(O46=0,0,1)</f>
        <v>#VALUE!</v>
      </c>
      <c r="P216" s="3" t="e">
        <f aca="false">IF(P46=0,0,1)</f>
        <v>#VALUE!</v>
      </c>
      <c r="Q216" s="3" t="e">
        <f aca="false">IF(Q46=0,0,1)</f>
        <v>#VALUE!</v>
      </c>
      <c r="R216" s="3" t="e">
        <f aca="false">IF(R46=0,0,1)</f>
        <v>#VALUE!</v>
      </c>
      <c r="S216" s="3" t="e">
        <f aca="false">IF(S46=0,0,1)</f>
        <v>#VALUE!</v>
      </c>
      <c r="T216" s="3" t="e">
        <f aca="false">IF(T46=0,0,1)</f>
        <v>#VALUE!</v>
      </c>
      <c r="U216" s="3" t="e">
        <f aca="false">IF(U46=0,0,1)</f>
        <v>#VALUE!</v>
      </c>
      <c r="W216" s="2" t="e">
        <f aca="false">SUM(B216:U216)</f>
        <v>#VALUE!</v>
      </c>
    </row>
    <row r="217" customFormat="false" ht="14.65" hidden="false" customHeight="false" outlineLevel="0" collapsed="false">
      <c r="A217" s="2" t="n">
        <f aca="false">A216+1</f>
        <v>8</v>
      </c>
      <c r="B217" s="3" t="e">
        <f aca="false">IF(B47=0,0,1)</f>
        <v>#VALUE!</v>
      </c>
      <c r="C217" s="3" t="e">
        <f aca="false">IF(C47=0,0,1)</f>
        <v>#VALUE!</v>
      </c>
      <c r="D217" s="3" t="e">
        <f aca="false">IF(D47=0,0,1)</f>
        <v>#VALUE!</v>
      </c>
      <c r="E217" s="3" t="e">
        <f aca="false">IF(E47=0,0,1)</f>
        <v>#VALUE!</v>
      </c>
      <c r="F217" s="3" t="e">
        <f aca="false">IF(F47=0,0,1)</f>
        <v>#VALUE!</v>
      </c>
      <c r="G217" s="3" t="e">
        <f aca="false">IF(G47=0,0,1)</f>
        <v>#VALUE!</v>
      </c>
      <c r="H217" s="3" t="e">
        <f aca="false">IF(H47=0,0,1)</f>
        <v>#VALUE!</v>
      </c>
      <c r="I217" s="3" t="e">
        <f aca="false">IF(I47=0,0,1)</f>
        <v>#VALUE!</v>
      </c>
      <c r="J217" s="3" t="e">
        <f aca="false">IF(J47=0,0,1)</f>
        <v>#VALUE!</v>
      </c>
      <c r="K217" s="3" t="e">
        <f aca="false">IF(K47=0,0,1)</f>
        <v>#VALUE!</v>
      </c>
      <c r="L217" s="3" t="e">
        <f aca="false">IF(L47=0,0,1)</f>
        <v>#VALUE!</v>
      </c>
      <c r="M217" s="3" t="e">
        <f aca="false">IF(M47=0,0,1)</f>
        <v>#VALUE!</v>
      </c>
      <c r="N217" s="3" t="e">
        <f aca="false">IF(N47=0,0,1)</f>
        <v>#VALUE!</v>
      </c>
      <c r="O217" s="3" t="e">
        <f aca="false">IF(O47=0,0,1)</f>
        <v>#VALUE!</v>
      </c>
      <c r="P217" s="3" t="e">
        <f aca="false">IF(P47=0,0,1)</f>
        <v>#VALUE!</v>
      </c>
      <c r="Q217" s="3" t="e">
        <f aca="false">IF(Q47=0,0,1)</f>
        <v>#VALUE!</v>
      </c>
      <c r="R217" s="3" t="e">
        <f aca="false">IF(R47=0,0,1)</f>
        <v>#VALUE!</v>
      </c>
      <c r="S217" s="3" t="e">
        <f aca="false">IF(S47=0,0,1)</f>
        <v>#VALUE!</v>
      </c>
      <c r="T217" s="3" t="e">
        <f aca="false">IF(T47=0,0,1)</f>
        <v>#VALUE!</v>
      </c>
      <c r="U217" s="3" t="e">
        <f aca="false">IF(U47=0,0,1)</f>
        <v>#VALUE!</v>
      </c>
      <c r="W217" s="2" t="e">
        <f aca="false">SUM(B217:U217)</f>
        <v>#VALUE!</v>
      </c>
    </row>
    <row r="218" customFormat="false" ht="14.65" hidden="false" customHeight="false" outlineLevel="0" collapsed="false">
      <c r="A218" s="2" t="n">
        <f aca="false">A217+1</f>
        <v>9</v>
      </c>
      <c r="B218" s="3" t="e">
        <f aca="false">IF(B48=0,0,1)</f>
        <v>#VALUE!</v>
      </c>
      <c r="C218" s="3" t="e">
        <f aca="false">IF(C48=0,0,1)</f>
        <v>#VALUE!</v>
      </c>
      <c r="D218" s="3" t="e">
        <f aca="false">IF(D48=0,0,1)</f>
        <v>#VALUE!</v>
      </c>
      <c r="E218" s="3" t="e">
        <f aca="false">IF(E48=0,0,1)</f>
        <v>#VALUE!</v>
      </c>
      <c r="F218" s="3" t="e">
        <f aca="false">IF(F48=0,0,1)</f>
        <v>#VALUE!</v>
      </c>
      <c r="G218" s="3" t="e">
        <f aca="false">IF(G48=0,0,1)</f>
        <v>#VALUE!</v>
      </c>
      <c r="H218" s="3" t="e">
        <f aca="false">IF(H48=0,0,1)</f>
        <v>#VALUE!</v>
      </c>
      <c r="I218" s="3" t="e">
        <f aca="false">IF(I48=0,0,1)</f>
        <v>#VALUE!</v>
      </c>
      <c r="J218" s="3" t="e">
        <f aca="false">IF(J48=0,0,1)</f>
        <v>#VALUE!</v>
      </c>
      <c r="K218" s="3" t="e">
        <f aca="false">IF(K48=0,0,1)</f>
        <v>#VALUE!</v>
      </c>
      <c r="L218" s="3" t="e">
        <f aca="false">IF(L48=0,0,1)</f>
        <v>#VALUE!</v>
      </c>
      <c r="M218" s="3" t="e">
        <f aca="false">IF(M48=0,0,1)</f>
        <v>#VALUE!</v>
      </c>
      <c r="N218" s="3" t="e">
        <f aca="false">IF(N48=0,0,1)</f>
        <v>#VALUE!</v>
      </c>
      <c r="O218" s="3" t="e">
        <f aca="false">IF(O48=0,0,1)</f>
        <v>#VALUE!</v>
      </c>
      <c r="P218" s="3" t="e">
        <f aca="false">IF(P48=0,0,1)</f>
        <v>#VALUE!</v>
      </c>
      <c r="Q218" s="3" t="e">
        <f aca="false">IF(Q48=0,0,1)</f>
        <v>#VALUE!</v>
      </c>
      <c r="R218" s="3" t="e">
        <f aca="false">IF(R48=0,0,1)</f>
        <v>#VALUE!</v>
      </c>
      <c r="S218" s="3" t="e">
        <f aca="false">IF(S48=0,0,1)</f>
        <v>#VALUE!</v>
      </c>
      <c r="T218" s="3" t="e">
        <f aca="false">IF(T48=0,0,1)</f>
        <v>#VALUE!</v>
      </c>
      <c r="U218" s="3" t="e">
        <f aca="false">IF(U48=0,0,1)</f>
        <v>#VALUE!</v>
      </c>
      <c r="W218" s="2" t="e">
        <f aca="false">SUM(B218:U218)</f>
        <v>#VALUE!</v>
      </c>
    </row>
    <row r="219" customFormat="false" ht="14.65" hidden="false" customHeight="false" outlineLevel="0" collapsed="false">
      <c r="A219" s="2" t="n">
        <f aca="false">A218+1</f>
        <v>10</v>
      </c>
      <c r="B219" s="3" t="e">
        <f aca="false">IF(B49=0,0,1)</f>
        <v>#VALUE!</v>
      </c>
      <c r="C219" s="3" t="e">
        <f aca="false">IF(C49=0,0,1)</f>
        <v>#VALUE!</v>
      </c>
      <c r="D219" s="3" t="e">
        <f aca="false">IF(D49=0,0,1)</f>
        <v>#VALUE!</v>
      </c>
      <c r="E219" s="3" t="e">
        <f aca="false">IF(E49=0,0,1)</f>
        <v>#VALUE!</v>
      </c>
      <c r="F219" s="3" t="e">
        <f aca="false">IF(F49=0,0,1)</f>
        <v>#VALUE!</v>
      </c>
      <c r="G219" s="3" t="e">
        <f aca="false">IF(G49=0,0,1)</f>
        <v>#VALUE!</v>
      </c>
      <c r="H219" s="3" t="e">
        <f aca="false">IF(H49=0,0,1)</f>
        <v>#VALUE!</v>
      </c>
      <c r="I219" s="3" t="e">
        <f aca="false">IF(I49=0,0,1)</f>
        <v>#VALUE!</v>
      </c>
      <c r="J219" s="3" t="e">
        <f aca="false">IF(J49=0,0,1)</f>
        <v>#VALUE!</v>
      </c>
      <c r="K219" s="3" t="e">
        <f aca="false">IF(K49=0,0,1)</f>
        <v>#VALUE!</v>
      </c>
      <c r="L219" s="3" t="e">
        <f aca="false">IF(L49=0,0,1)</f>
        <v>#VALUE!</v>
      </c>
      <c r="M219" s="3" t="e">
        <f aca="false">IF(M49=0,0,1)</f>
        <v>#VALUE!</v>
      </c>
      <c r="N219" s="3" t="e">
        <f aca="false">IF(N49=0,0,1)</f>
        <v>#VALUE!</v>
      </c>
      <c r="O219" s="3" t="e">
        <f aca="false">IF(O49=0,0,1)</f>
        <v>#VALUE!</v>
      </c>
      <c r="P219" s="3" t="e">
        <f aca="false">IF(P49=0,0,1)</f>
        <v>#VALUE!</v>
      </c>
      <c r="Q219" s="3" t="e">
        <f aca="false">IF(Q49=0,0,1)</f>
        <v>#VALUE!</v>
      </c>
      <c r="R219" s="3" t="e">
        <f aca="false">IF(R49=0,0,1)</f>
        <v>#VALUE!</v>
      </c>
      <c r="S219" s="3" t="e">
        <f aca="false">IF(S49=0,0,1)</f>
        <v>#VALUE!</v>
      </c>
      <c r="T219" s="3" t="e">
        <f aca="false">IF(T49=0,0,1)</f>
        <v>#VALUE!</v>
      </c>
      <c r="U219" s="3" t="e">
        <f aca="false">IF(U49=0,0,1)</f>
        <v>#VALUE!</v>
      </c>
      <c r="W219" s="2" t="e">
        <f aca="false">SUM(B219:U219)</f>
        <v>#VALUE!</v>
      </c>
    </row>
    <row r="220" customFormat="false" ht="14.65" hidden="false" customHeight="false" outlineLevel="0" collapsed="false">
      <c r="A220" s="2" t="s">
        <v>29</v>
      </c>
      <c r="B220" s="3" t="e">
        <f aca="false">SUM(B210:B219)</f>
        <v>#VALUE!</v>
      </c>
      <c r="C220" s="3" t="e">
        <f aca="false">SUM(C210:C219)</f>
        <v>#VALUE!</v>
      </c>
      <c r="D220" s="3" t="e">
        <f aca="false">SUM(D210:D219)</f>
        <v>#VALUE!</v>
      </c>
      <c r="E220" s="3" t="e">
        <f aca="false">SUM(E210:E219)</f>
        <v>#VALUE!</v>
      </c>
      <c r="F220" s="3" t="e">
        <f aca="false">SUM(F210:F219)</f>
        <v>#VALUE!</v>
      </c>
      <c r="G220" s="3" t="e">
        <f aca="false">SUM(G210:G219)</f>
        <v>#VALUE!</v>
      </c>
      <c r="H220" s="3" t="e">
        <f aca="false">SUM(H210:H219)</f>
        <v>#VALUE!</v>
      </c>
      <c r="I220" s="3" t="e">
        <f aca="false">SUM(I210:I219)</f>
        <v>#VALUE!</v>
      </c>
      <c r="J220" s="3" t="e">
        <f aca="false">SUM(J210:J219)</f>
        <v>#VALUE!</v>
      </c>
      <c r="K220" s="3" t="e">
        <f aca="false">SUM(K210:K219)</f>
        <v>#VALUE!</v>
      </c>
      <c r="L220" s="3" t="e">
        <f aca="false">SUM(L210:L219)</f>
        <v>#VALUE!</v>
      </c>
      <c r="M220" s="3" t="e">
        <f aca="false">SUM(M210:M219)</f>
        <v>#VALUE!</v>
      </c>
      <c r="N220" s="3" t="e">
        <f aca="false">SUM(N210:N219)</f>
        <v>#VALUE!</v>
      </c>
      <c r="O220" s="3" t="e">
        <f aca="false">SUM(O210:O219)</f>
        <v>#VALUE!</v>
      </c>
      <c r="P220" s="3" t="e">
        <f aca="false">SUM(P210:P219)</f>
        <v>#VALUE!</v>
      </c>
      <c r="Q220" s="3" t="e">
        <f aca="false">SUM(Q210:Q219)</f>
        <v>#VALUE!</v>
      </c>
      <c r="R220" s="3" t="e">
        <f aca="false">SUM(R210:R219)</f>
        <v>#VALUE!</v>
      </c>
      <c r="S220" s="3" t="e">
        <f aca="false">SUM(S210:S219)</f>
        <v>#VALUE!</v>
      </c>
      <c r="T220" s="3" t="e">
        <f aca="false">SUM(T210:T219)</f>
        <v>#VALUE!</v>
      </c>
      <c r="U220" s="3" t="e">
        <f aca="false">SUM(U210:U219)</f>
        <v>#VALUE!</v>
      </c>
      <c r="V220" s="3"/>
      <c r="W220" s="3" t="e">
        <f aca="false">SUM(W210:W219)</f>
        <v>#VALUE!</v>
      </c>
    </row>
    <row r="222" customFormat="false" ht="14.65" hidden="false" customHeight="false" outlineLevel="0" collapsed="false">
      <c r="A222" s="1" t="s">
        <v>45</v>
      </c>
    </row>
    <row r="223" customFormat="false" ht="14.65" hidden="false" customHeight="false" outlineLevel="0" collapsed="false">
      <c r="A223" s="2" t="s">
        <v>5</v>
      </c>
      <c r="B223" s="2" t="s">
        <v>6</v>
      </c>
      <c r="C223" s="2" t="s">
        <v>7</v>
      </c>
      <c r="D223" s="2" t="s">
        <v>8</v>
      </c>
      <c r="E223" s="2" t="s">
        <v>9</v>
      </c>
      <c r="F223" s="2" t="s">
        <v>10</v>
      </c>
      <c r="G223" s="2" t="s">
        <v>11</v>
      </c>
      <c r="H223" s="2" t="s">
        <v>12</v>
      </c>
      <c r="I223" s="2" t="s">
        <v>13</v>
      </c>
      <c r="J223" s="2" t="s">
        <v>14</v>
      </c>
      <c r="K223" s="2" t="s">
        <v>15</v>
      </c>
      <c r="L223" s="2" t="s">
        <v>16</v>
      </c>
      <c r="M223" s="2" t="s">
        <v>17</v>
      </c>
      <c r="N223" s="2" t="s">
        <v>18</v>
      </c>
      <c r="O223" s="2" t="s">
        <v>19</v>
      </c>
      <c r="P223" s="2" t="s">
        <v>20</v>
      </c>
      <c r="Q223" s="2" t="s">
        <v>21</v>
      </c>
      <c r="R223" s="2" t="s">
        <v>22</v>
      </c>
      <c r="S223" s="2" t="s">
        <v>23</v>
      </c>
      <c r="T223" s="2" t="s">
        <v>24</v>
      </c>
      <c r="U223" s="2" t="s">
        <v>25</v>
      </c>
    </row>
    <row r="224" customFormat="false" ht="14.65" hidden="false" customHeight="false" outlineLevel="0" collapsed="false">
      <c r="A224" s="2" t="s">
        <v>26</v>
      </c>
      <c r="B224" s="1" t="s">
        <v>50</v>
      </c>
      <c r="C224" s="1" t="s">
        <v>50</v>
      </c>
      <c r="D224" s="1" t="s">
        <v>50</v>
      </c>
      <c r="E224" s="1" t="s">
        <v>50</v>
      </c>
      <c r="F224" s="1" t="s">
        <v>50</v>
      </c>
      <c r="G224" s="1" t="s">
        <v>50</v>
      </c>
      <c r="H224" s="1" t="s">
        <v>50</v>
      </c>
      <c r="I224" s="1" t="s">
        <v>50</v>
      </c>
      <c r="J224" s="1" t="s">
        <v>50</v>
      </c>
      <c r="K224" s="1" t="s">
        <v>50</v>
      </c>
      <c r="L224" s="1" t="s">
        <v>50</v>
      </c>
      <c r="M224" s="1" t="s">
        <v>50</v>
      </c>
      <c r="N224" s="1" t="s">
        <v>50</v>
      </c>
      <c r="O224" s="1" t="s">
        <v>50</v>
      </c>
      <c r="P224" s="1" t="s">
        <v>50</v>
      </c>
      <c r="Q224" s="1" t="s">
        <v>50</v>
      </c>
      <c r="R224" s="1" t="s">
        <v>50</v>
      </c>
      <c r="S224" s="1" t="s">
        <v>50</v>
      </c>
      <c r="T224" s="1" t="s">
        <v>50</v>
      </c>
      <c r="U224" s="1" t="s">
        <v>50</v>
      </c>
    </row>
    <row r="225" customFormat="false" ht="14.6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65" hidden="false" customHeight="false" outlineLevel="0" collapsed="false">
      <c r="A226" s="2" t="s">
        <v>28</v>
      </c>
      <c r="B226" s="3" t="e">
        <f aca="false">IF(B39=0,$W192,B192)</f>
        <v>#VALUE!</v>
      </c>
      <c r="C226" s="3" t="e">
        <f aca="false">IF(C39=0,$W192,C192)</f>
        <v>#VALUE!</v>
      </c>
      <c r="D226" s="3" t="e">
        <f aca="false">IF(D39=0,$W192,D192)</f>
        <v>#VALUE!</v>
      </c>
      <c r="E226" s="3" t="e">
        <f aca="false">IF(E39=0,$W192,E192)</f>
        <v>#VALUE!</v>
      </c>
      <c r="F226" s="3" t="e">
        <f aca="false">IF(F39=0,$W192,F192)</f>
        <v>#VALUE!</v>
      </c>
      <c r="G226" s="3" t="e">
        <f aca="false">IF(G39=0,$W192,G192)</f>
        <v>#VALUE!</v>
      </c>
      <c r="H226" s="3" t="e">
        <f aca="false">IF(H39=0,$W192,H192)</f>
        <v>#VALUE!</v>
      </c>
      <c r="I226" s="3" t="e">
        <f aca="false">IF(I39=0,$W192,I192)</f>
        <v>#VALUE!</v>
      </c>
      <c r="J226" s="3" t="e">
        <f aca="false">IF(J39=0,$W192,J192)</f>
        <v>#VALUE!</v>
      </c>
      <c r="K226" s="3" t="e">
        <f aca="false">IF(K39=0,$W192,K192)</f>
        <v>#VALUE!</v>
      </c>
      <c r="L226" s="3" t="e">
        <f aca="false">IF(L39=0,$W192,L192)</f>
        <v>#VALUE!</v>
      </c>
      <c r="M226" s="3" t="e">
        <f aca="false">IF(M39=0,$W192,M192)</f>
        <v>#VALUE!</v>
      </c>
      <c r="N226" s="3" t="e">
        <f aca="false">IF(N39=0,$W192,N192)</f>
        <v>#VALUE!</v>
      </c>
      <c r="O226" s="3" t="e">
        <f aca="false">IF(O39=0,$W192,O192)</f>
        <v>#VALUE!</v>
      </c>
      <c r="P226" s="3" t="e">
        <f aca="false">IF(P39=0,$W192,P192)</f>
        <v>#VALUE!</v>
      </c>
      <c r="Q226" s="3" t="e">
        <f aca="false">IF(Q39=0,$W192,Q192)</f>
        <v>#VALUE!</v>
      </c>
      <c r="R226" s="3" t="e">
        <f aca="false">IF(R39=0,$W192,R192)</f>
        <v>#VALUE!</v>
      </c>
      <c r="S226" s="3" t="e">
        <f aca="false">IF(S39=0,$W192,S192)</f>
        <v>#VALUE!</v>
      </c>
      <c r="T226" s="3" t="e">
        <f aca="false">IF(T39=0,$W192,T192)</f>
        <v>#VALUE!</v>
      </c>
      <c r="U226" s="3" t="e">
        <f aca="false">IF(U39=0,$W192,U192)</f>
        <v>#VALUE!</v>
      </c>
    </row>
    <row r="227" customFormat="false" ht="14.65" hidden="false" customHeight="false" outlineLevel="0" collapsed="false">
      <c r="A227" s="2" t="n">
        <v>1</v>
      </c>
      <c r="B227" s="3" t="e">
        <f aca="false">IF(B40=0,$W193,B193)</f>
        <v>#VALUE!</v>
      </c>
      <c r="C227" s="3" t="e">
        <f aca="false">IF(C40=0,$W193,C193)</f>
        <v>#VALUE!</v>
      </c>
      <c r="D227" s="3" t="e">
        <f aca="false">IF(D40=0,$W193,D193)</f>
        <v>#VALUE!</v>
      </c>
      <c r="E227" s="3" t="e">
        <f aca="false">IF(E40=0,$W193,E193)</f>
        <v>#VALUE!</v>
      </c>
      <c r="F227" s="3" t="e">
        <f aca="false">IF(F40=0,$W193,F193)</f>
        <v>#VALUE!</v>
      </c>
      <c r="G227" s="3" t="e">
        <f aca="false">IF(G40=0,$W193,G193)</f>
        <v>#VALUE!</v>
      </c>
      <c r="H227" s="3" t="e">
        <f aca="false">IF(H40=0,$W193,H193)</f>
        <v>#VALUE!</v>
      </c>
      <c r="I227" s="3" t="e">
        <f aca="false">IF(I40=0,$W193,I193)</f>
        <v>#VALUE!</v>
      </c>
      <c r="J227" s="3" t="e">
        <f aca="false">IF(J40=0,$W193,J193)</f>
        <v>#VALUE!</v>
      </c>
      <c r="K227" s="3" t="e">
        <f aca="false">IF(K40=0,$W193,K193)</f>
        <v>#VALUE!</v>
      </c>
      <c r="L227" s="3" t="e">
        <f aca="false">IF(L40=0,$W193,L193)</f>
        <v>#VALUE!</v>
      </c>
      <c r="M227" s="3" t="e">
        <f aca="false">IF(M40=0,$W193,M193)</f>
        <v>#VALUE!</v>
      </c>
      <c r="N227" s="3" t="e">
        <f aca="false">IF(N40=0,$W193,N193)</f>
        <v>#VALUE!</v>
      </c>
      <c r="O227" s="3" t="e">
        <f aca="false">IF(O40=0,$W193,O193)</f>
        <v>#VALUE!</v>
      </c>
      <c r="P227" s="3" t="e">
        <f aca="false">IF(P40=0,$W193,P193)</f>
        <v>#VALUE!</v>
      </c>
      <c r="Q227" s="3" t="e">
        <f aca="false">IF(Q40=0,$W193,Q193)</f>
        <v>#VALUE!</v>
      </c>
      <c r="R227" s="3" t="e">
        <f aca="false">IF(R40=0,$W193,R193)</f>
        <v>#VALUE!</v>
      </c>
      <c r="S227" s="3" t="e">
        <f aca="false">IF(S40=0,$W193,S193)</f>
        <v>#VALUE!</v>
      </c>
      <c r="T227" s="3" t="e">
        <f aca="false">IF(T40=0,$W193,T193)</f>
        <v>#VALUE!</v>
      </c>
      <c r="U227" s="3" t="e">
        <f aca="false">IF(U40=0,$W193,U193)</f>
        <v>#VALUE!</v>
      </c>
    </row>
    <row r="228" customFormat="false" ht="14.65" hidden="false" customHeight="false" outlineLevel="0" collapsed="false">
      <c r="A228" s="2" t="n">
        <f aca="false">A227+1</f>
        <v>2</v>
      </c>
      <c r="B228" s="3" t="e">
        <f aca="false">IF(B41=0,$W194,B194)</f>
        <v>#VALUE!</v>
      </c>
      <c r="C228" s="3" t="e">
        <f aca="false">IF(C41=0,$W194,C194)</f>
        <v>#VALUE!</v>
      </c>
      <c r="D228" s="3" t="e">
        <f aca="false">IF(D41=0,$W194,D194)</f>
        <v>#VALUE!</v>
      </c>
      <c r="E228" s="3" t="e">
        <f aca="false">IF(E41=0,$W194,E194)</f>
        <v>#VALUE!</v>
      </c>
      <c r="F228" s="3" t="e">
        <f aca="false">IF(F41=0,$W194,F194)</f>
        <v>#VALUE!</v>
      </c>
      <c r="G228" s="3" t="e">
        <f aca="false">IF(G41=0,$W194,G194)</f>
        <v>#VALUE!</v>
      </c>
      <c r="H228" s="3" t="e">
        <f aca="false">IF(H41=0,$W194,H194)</f>
        <v>#VALUE!</v>
      </c>
      <c r="I228" s="3" t="e">
        <f aca="false">IF(I41=0,$W194,I194)</f>
        <v>#VALUE!</v>
      </c>
      <c r="J228" s="3" t="e">
        <f aca="false">IF(J41=0,$W194,J194)</f>
        <v>#VALUE!</v>
      </c>
      <c r="K228" s="3" t="e">
        <f aca="false">IF(K41=0,$W194,K194)</f>
        <v>#VALUE!</v>
      </c>
      <c r="L228" s="3" t="e">
        <f aca="false">IF(L41=0,$W194,L194)</f>
        <v>#VALUE!</v>
      </c>
      <c r="M228" s="3" t="e">
        <f aca="false">IF(M41=0,$W194,M194)</f>
        <v>#VALUE!</v>
      </c>
      <c r="N228" s="3" t="e">
        <f aca="false">IF(N41=0,$W194,N194)</f>
        <v>#VALUE!</v>
      </c>
      <c r="O228" s="3" t="e">
        <f aca="false">IF(O41=0,$W194,O194)</f>
        <v>#VALUE!</v>
      </c>
      <c r="P228" s="3" t="e">
        <f aca="false">IF(P41=0,$W194,P194)</f>
        <v>#VALUE!</v>
      </c>
      <c r="Q228" s="3" t="e">
        <f aca="false">IF(Q41=0,$W194,Q194)</f>
        <v>#VALUE!</v>
      </c>
      <c r="R228" s="3" t="e">
        <f aca="false">IF(R41=0,$W194,R194)</f>
        <v>#VALUE!</v>
      </c>
      <c r="S228" s="3" t="e">
        <f aca="false">IF(S41=0,$W194,S194)</f>
        <v>#VALUE!</v>
      </c>
      <c r="T228" s="3" t="e">
        <f aca="false">IF(T41=0,$W194,T194)</f>
        <v>#VALUE!</v>
      </c>
      <c r="U228" s="3" t="e">
        <f aca="false">IF(U41=0,$W194,U194)</f>
        <v>#VALUE!</v>
      </c>
    </row>
    <row r="229" customFormat="false" ht="14.65" hidden="false" customHeight="false" outlineLevel="0" collapsed="false">
      <c r="A229" s="2" t="n">
        <f aca="false">A228+1</f>
        <v>3</v>
      </c>
      <c r="B229" s="3" t="e">
        <f aca="false">IF(B42=0,$W195,B195)</f>
        <v>#VALUE!</v>
      </c>
      <c r="C229" s="3" t="e">
        <f aca="false">IF(C42=0,$W195,C195)</f>
        <v>#VALUE!</v>
      </c>
      <c r="D229" s="3" t="e">
        <f aca="false">IF(D42=0,$W195,D195)</f>
        <v>#VALUE!</v>
      </c>
      <c r="E229" s="3" t="e">
        <f aca="false">IF(E42=0,$W195,E195)</f>
        <v>#VALUE!</v>
      </c>
      <c r="F229" s="3" t="e">
        <f aca="false">IF(F42=0,$W195,F195)</f>
        <v>#VALUE!</v>
      </c>
      <c r="G229" s="3" t="e">
        <f aca="false">IF(G42=0,$W195,G195)</f>
        <v>#VALUE!</v>
      </c>
      <c r="H229" s="3" t="e">
        <f aca="false">IF(H42=0,$W195,H195)</f>
        <v>#VALUE!</v>
      </c>
      <c r="I229" s="3" t="e">
        <f aca="false">IF(I42=0,$W195,I195)</f>
        <v>#VALUE!</v>
      </c>
      <c r="J229" s="3" t="e">
        <f aca="false">IF(J42=0,$W195,J195)</f>
        <v>#VALUE!</v>
      </c>
      <c r="K229" s="3" t="e">
        <f aca="false">IF(K42=0,$W195,K195)</f>
        <v>#VALUE!</v>
      </c>
      <c r="L229" s="3" t="e">
        <f aca="false">IF(L42=0,$W195,L195)</f>
        <v>#VALUE!</v>
      </c>
      <c r="M229" s="3" t="e">
        <f aca="false">IF(M42=0,$W195,M195)</f>
        <v>#VALUE!</v>
      </c>
      <c r="N229" s="3" t="e">
        <f aca="false">IF(N42=0,$W195,N195)</f>
        <v>#VALUE!</v>
      </c>
      <c r="O229" s="3" t="e">
        <f aca="false">IF(O42=0,$W195,O195)</f>
        <v>#VALUE!</v>
      </c>
      <c r="P229" s="3" t="e">
        <f aca="false">IF(P42=0,$W195,P195)</f>
        <v>#VALUE!</v>
      </c>
      <c r="Q229" s="3" t="e">
        <f aca="false">IF(Q42=0,$W195,Q195)</f>
        <v>#VALUE!</v>
      </c>
      <c r="R229" s="3" t="e">
        <f aca="false">IF(R42=0,$W195,R195)</f>
        <v>#VALUE!</v>
      </c>
      <c r="S229" s="3" t="e">
        <f aca="false">IF(S42=0,$W195,S195)</f>
        <v>#VALUE!</v>
      </c>
      <c r="T229" s="3" t="e">
        <f aca="false">IF(T42=0,$W195,T195)</f>
        <v>#VALUE!</v>
      </c>
      <c r="U229" s="3" t="e">
        <f aca="false">IF(U42=0,$W195,U195)</f>
        <v>#VALUE!</v>
      </c>
    </row>
    <row r="230" customFormat="false" ht="14.65" hidden="false" customHeight="false" outlineLevel="0" collapsed="false">
      <c r="A230" s="2" t="n">
        <f aca="false">A229+1</f>
        <v>4</v>
      </c>
      <c r="B230" s="3" t="e">
        <f aca="false">IF(B43=0,$W196,B196)</f>
        <v>#VALUE!</v>
      </c>
      <c r="C230" s="3" t="e">
        <f aca="false">IF(C43=0,$W196,C196)</f>
        <v>#VALUE!</v>
      </c>
      <c r="D230" s="3" t="e">
        <f aca="false">IF(D43=0,$W196,D196)</f>
        <v>#VALUE!</v>
      </c>
      <c r="E230" s="3" t="e">
        <f aca="false">IF(E43=0,$W196,E196)</f>
        <v>#VALUE!</v>
      </c>
      <c r="F230" s="3" t="e">
        <f aca="false">IF(F43=0,$W196,F196)</f>
        <v>#VALUE!</v>
      </c>
      <c r="G230" s="3" t="e">
        <f aca="false">IF(G43=0,$W196,G196)</f>
        <v>#VALUE!</v>
      </c>
      <c r="H230" s="3" t="e">
        <f aca="false">IF(H43=0,$W196,H196)</f>
        <v>#VALUE!</v>
      </c>
      <c r="I230" s="3" t="e">
        <f aca="false">IF(I43=0,$W196,I196)</f>
        <v>#VALUE!</v>
      </c>
      <c r="J230" s="3" t="e">
        <f aca="false">IF(J43=0,$W196,J196)</f>
        <v>#VALUE!</v>
      </c>
      <c r="K230" s="3" t="e">
        <f aca="false">IF(K43=0,$W196,K196)</f>
        <v>#VALUE!</v>
      </c>
      <c r="L230" s="3" t="e">
        <f aca="false">IF(L43=0,$W196,L196)</f>
        <v>#VALUE!</v>
      </c>
      <c r="M230" s="3" t="e">
        <f aca="false">IF(M43=0,$W196,M196)</f>
        <v>#VALUE!</v>
      </c>
      <c r="N230" s="3" t="e">
        <f aca="false">IF(N43=0,$W196,N196)</f>
        <v>#VALUE!</v>
      </c>
      <c r="O230" s="3" t="e">
        <f aca="false">IF(O43=0,$W196,O196)</f>
        <v>#VALUE!</v>
      </c>
      <c r="P230" s="3" t="e">
        <f aca="false">IF(P43=0,$W196,P196)</f>
        <v>#VALUE!</v>
      </c>
      <c r="Q230" s="3" t="e">
        <f aca="false">IF(Q43=0,$W196,Q196)</f>
        <v>#VALUE!</v>
      </c>
      <c r="R230" s="3" t="e">
        <f aca="false">IF(R43=0,$W196,R196)</f>
        <v>#VALUE!</v>
      </c>
      <c r="S230" s="3" t="e">
        <f aca="false">IF(S43=0,$W196,S196)</f>
        <v>#VALUE!</v>
      </c>
      <c r="T230" s="3" t="e">
        <f aca="false">IF(T43=0,$W196,T196)</f>
        <v>#VALUE!</v>
      </c>
      <c r="U230" s="3" t="e">
        <f aca="false">IF(U43=0,$W196,U196)</f>
        <v>#VALUE!</v>
      </c>
    </row>
    <row r="231" customFormat="false" ht="14.65" hidden="false" customHeight="false" outlineLevel="0" collapsed="false">
      <c r="A231" s="2" t="n">
        <f aca="false">A230+1</f>
        <v>5</v>
      </c>
      <c r="B231" s="3" t="e">
        <f aca="false">IF(B44=0,$W197,B197)</f>
        <v>#VALUE!</v>
      </c>
      <c r="C231" s="3" t="e">
        <f aca="false">IF(C44=0,$W197,C197)</f>
        <v>#VALUE!</v>
      </c>
      <c r="D231" s="3" t="e">
        <f aca="false">IF(D44=0,$W197,D197)</f>
        <v>#VALUE!</v>
      </c>
      <c r="E231" s="3" t="e">
        <f aca="false">IF(E44=0,$W197,E197)</f>
        <v>#VALUE!</v>
      </c>
      <c r="F231" s="3" t="e">
        <f aca="false">IF(F44=0,$W197,F197)</f>
        <v>#VALUE!</v>
      </c>
      <c r="G231" s="3" t="e">
        <f aca="false">IF(G44=0,$W197,G197)</f>
        <v>#VALUE!</v>
      </c>
      <c r="H231" s="3" t="e">
        <f aca="false">IF(H44=0,$W197,H197)</f>
        <v>#VALUE!</v>
      </c>
      <c r="I231" s="3" t="e">
        <f aca="false">IF(I44=0,$W197,I197)</f>
        <v>#VALUE!</v>
      </c>
      <c r="J231" s="3" t="e">
        <f aca="false">IF(J44=0,$W197,J197)</f>
        <v>#VALUE!</v>
      </c>
      <c r="K231" s="3" t="e">
        <f aca="false">IF(K44=0,$W197,K197)</f>
        <v>#VALUE!</v>
      </c>
      <c r="L231" s="3" t="e">
        <f aca="false">IF(L44=0,$W197,L197)</f>
        <v>#VALUE!</v>
      </c>
      <c r="M231" s="3" t="e">
        <f aca="false">IF(M44=0,$W197,M197)</f>
        <v>#VALUE!</v>
      </c>
      <c r="N231" s="3" t="e">
        <f aca="false">IF(N44=0,$W197,N197)</f>
        <v>#VALUE!</v>
      </c>
      <c r="O231" s="3" t="e">
        <f aca="false">IF(O44=0,$W197,O197)</f>
        <v>#VALUE!</v>
      </c>
      <c r="P231" s="3" t="e">
        <f aca="false">IF(P44=0,$W197,P197)</f>
        <v>#VALUE!</v>
      </c>
      <c r="Q231" s="3" t="e">
        <f aca="false">IF(Q44=0,$W197,Q197)</f>
        <v>#VALUE!</v>
      </c>
      <c r="R231" s="3" t="e">
        <f aca="false">IF(R44=0,$W197,R197)</f>
        <v>#VALUE!</v>
      </c>
      <c r="S231" s="3" t="e">
        <f aca="false">IF(S44=0,$W197,S197)</f>
        <v>#VALUE!</v>
      </c>
      <c r="T231" s="3" t="e">
        <f aca="false">IF(T44=0,$W197,T197)</f>
        <v>#VALUE!</v>
      </c>
      <c r="U231" s="3" t="e">
        <f aca="false">IF(U44=0,$W197,U197)</f>
        <v>#VALUE!</v>
      </c>
    </row>
    <row r="232" customFormat="false" ht="14.65" hidden="false" customHeight="false" outlineLevel="0" collapsed="false">
      <c r="A232" s="2" t="n">
        <f aca="false">A231+1</f>
        <v>6</v>
      </c>
      <c r="B232" s="3" t="e">
        <f aca="false">IF(B45=0,$W198,B198)</f>
        <v>#VALUE!</v>
      </c>
      <c r="C232" s="3" t="e">
        <f aca="false">IF(C45=0,$W198,C198)</f>
        <v>#VALUE!</v>
      </c>
      <c r="D232" s="3" t="e">
        <f aca="false">IF(D45=0,$W198,D198)</f>
        <v>#VALUE!</v>
      </c>
      <c r="E232" s="3" t="e">
        <f aca="false">IF(E45=0,$W198,E198)</f>
        <v>#VALUE!</v>
      </c>
      <c r="F232" s="3" t="e">
        <f aca="false">IF(F45=0,$W198,F198)</f>
        <v>#VALUE!</v>
      </c>
      <c r="G232" s="3" t="e">
        <f aca="false">IF(G45=0,$W198,G198)</f>
        <v>#VALUE!</v>
      </c>
      <c r="H232" s="3" t="e">
        <f aca="false">IF(H45=0,$W198,H198)</f>
        <v>#VALUE!</v>
      </c>
      <c r="I232" s="3" t="e">
        <f aca="false">IF(I45=0,$W198,I198)</f>
        <v>#VALUE!</v>
      </c>
      <c r="J232" s="3" t="e">
        <f aca="false">IF(J45=0,$W198,J198)</f>
        <v>#VALUE!</v>
      </c>
      <c r="K232" s="3" t="e">
        <f aca="false">IF(K45=0,$W198,K198)</f>
        <v>#VALUE!</v>
      </c>
      <c r="L232" s="3" t="e">
        <f aca="false">IF(L45=0,$W198,L198)</f>
        <v>#VALUE!</v>
      </c>
      <c r="M232" s="3" t="e">
        <f aca="false">IF(M45=0,$W198,M198)</f>
        <v>#VALUE!</v>
      </c>
      <c r="N232" s="3" t="e">
        <f aca="false">IF(N45=0,$W198,N198)</f>
        <v>#VALUE!</v>
      </c>
      <c r="O232" s="3" t="e">
        <f aca="false">IF(O45=0,$W198,O198)</f>
        <v>#VALUE!</v>
      </c>
      <c r="P232" s="3" t="e">
        <f aca="false">IF(P45=0,$W198,P198)</f>
        <v>#VALUE!</v>
      </c>
      <c r="Q232" s="3" t="e">
        <f aca="false">IF(Q45=0,$W198,Q198)</f>
        <v>#VALUE!</v>
      </c>
      <c r="R232" s="3" t="e">
        <f aca="false">IF(R45=0,$W198,R198)</f>
        <v>#VALUE!</v>
      </c>
      <c r="S232" s="3" t="e">
        <f aca="false">IF(S45=0,$W198,S198)</f>
        <v>#VALUE!</v>
      </c>
      <c r="T232" s="3" t="e">
        <f aca="false">IF(T45=0,$W198,T198)</f>
        <v>#VALUE!</v>
      </c>
      <c r="U232" s="3" t="e">
        <f aca="false">IF(U45=0,$W198,U198)</f>
        <v>#VALUE!</v>
      </c>
    </row>
    <row r="233" customFormat="false" ht="14.65" hidden="false" customHeight="false" outlineLevel="0" collapsed="false">
      <c r="A233" s="2" t="n">
        <f aca="false">A232+1</f>
        <v>7</v>
      </c>
      <c r="B233" s="3" t="e">
        <f aca="false">IF(B46=0,$W199,B199)</f>
        <v>#VALUE!</v>
      </c>
      <c r="C233" s="3" t="e">
        <f aca="false">IF(C46=0,$W199,C199)</f>
        <v>#VALUE!</v>
      </c>
      <c r="D233" s="3" t="e">
        <f aca="false">IF(D46=0,$W199,D199)</f>
        <v>#VALUE!</v>
      </c>
      <c r="E233" s="3" t="e">
        <f aca="false">IF(E46=0,$W199,E199)</f>
        <v>#VALUE!</v>
      </c>
      <c r="F233" s="3" t="e">
        <f aca="false">IF(F46=0,$W199,F199)</f>
        <v>#VALUE!</v>
      </c>
      <c r="G233" s="3" t="e">
        <f aca="false">IF(G46=0,$W199,G199)</f>
        <v>#VALUE!</v>
      </c>
      <c r="H233" s="3" t="e">
        <f aca="false">IF(H46=0,$W199,H199)</f>
        <v>#VALUE!</v>
      </c>
      <c r="I233" s="3" t="e">
        <f aca="false">IF(I46=0,$W199,I199)</f>
        <v>#VALUE!</v>
      </c>
      <c r="J233" s="3" t="e">
        <f aca="false">IF(J46=0,$W199,J199)</f>
        <v>#VALUE!</v>
      </c>
      <c r="K233" s="3" t="e">
        <f aca="false">IF(K46=0,$W199,K199)</f>
        <v>#VALUE!</v>
      </c>
      <c r="L233" s="3" t="e">
        <f aca="false">IF(L46=0,$W199,L199)</f>
        <v>#VALUE!</v>
      </c>
      <c r="M233" s="3" t="e">
        <f aca="false">IF(M46=0,$W199,M199)</f>
        <v>#VALUE!</v>
      </c>
      <c r="N233" s="3" t="e">
        <f aca="false">IF(N46=0,$W199,N199)</f>
        <v>#VALUE!</v>
      </c>
      <c r="O233" s="3" t="e">
        <f aca="false">IF(O46=0,$W199,O199)</f>
        <v>#VALUE!</v>
      </c>
      <c r="P233" s="3" t="e">
        <f aca="false">IF(P46=0,$W199,P199)</f>
        <v>#VALUE!</v>
      </c>
      <c r="Q233" s="3" t="e">
        <f aca="false">IF(Q46=0,$W199,Q199)</f>
        <v>#VALUE!</v>
      </c>
      <c r="R233" s="3" t="e">
        <f aca="false">IF(R46=0,$W199,R199)</f>
        <v>#VALUE!</v>
      </c>
      <c r="S233" s="3" t="e">
        <f aca="false">IF(S46=0,$W199,S199)</f>
        <v>#VALUE!</v>
      </c>
      <c r="T233" s="3" t="e">
        <f aca="false">IF(T46=0,$W199,T199)</f>
        <v>#VALUE!</v>
      </c>
      <c r="U233" s="3" t="e">
        <f aca="false">IF(U46=0,$W199,U199)</f>
        <v>#VALUE!</v>
      </c>
    </row>
    <row r="234" customFormat="false" ht="14.65" hidden="false" customHeight="false" outlineLevel="0" collapsed="false">
      <c r="A234" s="2" t="n">
        <f aca="false">A233+1</f>
        <v>8</v>
      </c>
      <c r="B234" s="3" t="e">
        <f aca="false">IF(B47=0,$W200,B200)</f>
        <v>#VALUE!</v>
      </c>
      <c r="C234" s="3" t="e">
        <f aca="false">IF(C47=0,$W200,C200)</f>
        <v>#VALUE!</v>
      </c>
      <c r="D234" s="3" t="e">
        <f aca="false">IF(D47=0,$W200,D200)</f>
        <v>#VALUE!</v>
      </c>
      <c r="E234" s="3" t="e">
        <f aca="false">IF(E47=0,$W200,E200)</f>
        <v>#VALUE!</v>
      </c>
      <c r="F234" s="3" t="e">
        <f aca="false">IF(F47=0,$W200,F200)</f>
        <v>#VALUE!</v>
      </c>
      <c r="G234" s="3" t="e">
        <f aca="false">IF(G47=0,$W200,G200)</f>
        <v>#VALUE!</v>
      </c>
      <c r="H234" s="3" t="e">
        <f aca="false">IF(H47=0,$W200,H200)</f>
        <v>#VALUE!</v>
      </c>
      <c r="I234" s="3" t="e">
        <f aca="false">IF(I47=0,$W200,I200)</f>
        <v>#VALUE!</v>
      </c>
      <c r="J234" s="3" t="e">
        <f aca="false">IF(J47=0,$W200,J200)</f>
        <v>#VALUE!</v>
      </c>
      <c r="K234" s="3" t="e">
        <f aca="false">IF(K47=0,$W200,K200)</f>
        <v>#VALUE!</v>
      </c>
      <c r="L234" s="3" t="e">
        <f aca="false">IF(L47=0,$W200,L200)</f>
        <v>#VALUE!</v>
      </c>
      <c r="M234" s="3" t="e">
        <f aca="false">IF(M47=0,$W200,M200)</f>
        <v>#VALUE!</v>
      </c>
      <c r="N234" s="3" t="e">
        <f aca="false">IF(N47=0,$W200,N200)</f>
        <v>#VALUE!</v>
      </c>
      <c r="O234" s="3" t="e">
        <f aca="false">IF(O47=0,$W200,O200)</f>
        <v>#VALUE!</v>
      </c>
      <c r="P234" s="3" t="e">
        <f aca="false">IF(P47=0,$W200,P200)</f>
        <v>#VALUE!</v>
      </c>
      <c r="Q234" s="3" t="e">
        <f aca="false">IF(Q47=0,$W200,Q200)</f>
        <v>#VALUE!</v>
      </c>
      <c r="R234" s="3" t="e">
        <f aca="false">IF(R47=0,$W200,R200)</f>
        <v>#VALUE!</v>
      </c>
      <c r="S234" s="3" t="e">
        <f aca="false">IF(S47=0,$W200,S200)</f>
        <v>#VALUE!</v>
      </c>
      <c r="T234" s="3" t="e">
        <f aca="false">IF(T47=0,$W200,T200)</f>
        <v>#VALUE!</v>
      </c>
      <c r="U234" s="3" t="e">
        <f aca="false">IF(U47=0,$W200,U200)</f>
        <v>#VALUE!</v>
      </c>
    </row>
    <row r="235" customFormat="false" ht="14.65" hidden="false" customHeight="false" outlineLevel="0" collapsed="false">
      <c r="A235" s="2" t="n">
        <f aca="false">A234+1</f>
        <v>9</v>
      </c>
      <c r="B235" s="3" t="e">
        <f aca="false">IF(B48=0,$W201,B201)</f>
        <v>#VALUE!</v>
      </c>
      <c r="C235" s="3" t="e">
        <f aca="false">IF(C48=0,$W201,C201)</f>
        <v>#VALUE!</v>
      </c>
      <c r="D235" s="3" t="e">
        <f aca="false">IF(D48=0,$W201,D201)</f>
        <v>#VALUE!</v>
      </c>
      <c r="E235" s="3" t="e">
        <f aca="false">IF(E48=0,$W201,E201)</f>
        <v>#VALUE!</v>
      </c>
      <c r="F235" s="3" t="e">
        <f aca="false">IF(F48=0,$W201,F201)</f>
        <v>#VALUE!</v>
      </c>
      <c r="G235" s="3" t="e">
        <f aca="false">IF(G48=0,$W201,G201)</f>
        <v>#VALUE!</v>
      </c>
      <c r="H235" s="3" t="e">
        <f aca="false">IF(H48=0,$W201,H201)</f>
        <v>#VALUE!</v>
      </c>
      <c r="I235" s="3" t="e">
        <f aca="false">IF(I48=0,$W201,I201)</f>
        <v>#VALUE!</v>
      </c>
      <c r="J235" s="3" t="e">
        <f aca="false">IF(J48=0,$W201,J201)</f>
        <v>#VALUE!</v>
      </c>
      <c r="K235" s="3" t="e">
        <f aca="false">IF(K48=0,$W201,K201)</f>
        <v>#VALUE!</v>
      </c>
      <c r="L235" s="3" t="e">
        <f aca="false">IF(L48=0,$W201,L201)</f>
        <v>#VALUE!</v>
      </c>
      <c r="M235" s="3" t="e">
        <f aca="false">IF(M48=0,$W201,M201)</f>
        <v>#VALUE!</v>
      </c>
      <c r="N235" s="3" t="e">
        <f aca="false">IF(N48=0,$W201,N201)</f>
        <v>#VALUE!</v>
      </c>
      <c r="O235" s="3" t="e">
        <f aca="false">IF(O48=0,$W201,O201)</f>
        <v>#VALUE!</v>
      </c>
      <c r="P235" s="3" t="e">
        <f aca="false">IF(P48=0,$W201,P201)</f>
        <v>#VALUE!</v>
      </c>
      <c r="Q235" s="3" t="e">
        <f aca="false">IF(Q48=0,$W201,Q201)</f>
        <v>#VALUE!</v>
      </c>
      <c r="R235" s="3" t="e">
        <f aca="false">IF(R48=0,$W201,R201)</f>
        <v>#VALUE!</v>
      </c>
      <c r="S235" s="3" t="e">
        <f aca="false">IF(S48=0,$W201,S201)</f>
        <v>#VALUE!</v>
      </c>
      <c r="T235" s="3" t="e">
        <f aca="false">IF(T48=0,$W201,T201)</f>
        <v>#VALUE!</v>
      </c>
      <c r="U235" s="3" t="e">
        <f aca="false">IF(U48=0,$W201,U201)</f>
        <v>#VALUE!</v>
      </c>
    </row>
    <row r="236" customFormat="false" ht="14.65" hidden="false" customHeight="false" outlineLevel="0" collapsed="false">
      <c r="A236" s="2" t="n">
        <f aca="false">A235+1</f>
        <v>10</v>
      </c>
      <c r="B236" s="3" t="e">
        <f aca="false">IF(B49=0,$W202,B202)</f>
        <v>#VALUE!</v>
      </c>
      <c r="C236" s="3" t="e">
        <f aca="false">IF(C49=0,$W202,C202)</f>
        <v>#VALUE!</v>
      </c>
      <c r="D236" s="3" t="e">
        <f aca="false">IF(D49=0,$W202,D202)</f>
        <v>#VALUE!</v>
      </c>
      <c r="E236" s="3" t="e">
        <f aca="false">IF(E49=0,$W202,E202)</f>
        <v>#VALUE!</v>
      </c>
      <c r="F236" s="3" t="e">
        <f aca="false">IF(F49=0,$W202,F202)</f>
        <v>#VALUE!</v>
      </c>
      <c r="G236" s="3" t="e">
        <f aca="false">IF(G49=0,$W202,G202)</f>
        <v>#VALUE!</v>
      </c>
      <c r="H236" s="3" t="e">
        <f aca="false">IF(H49=0,$W202,H202)</f>
        <v>#VALUE!</v>
      </c>
      <c r="I236" s="3" t="e">
        <f aca="false">IF(I49=0,$W202,I202)</f>
        <v>#VALUE!</v>
      </c>
      <c r="J236" s="3" t="e">
        <f aca="false">IF(J49=0,$W202,J202)</f>
        <v>#VALUE!</v>
      </c>
      <c r="K236" s="3" t="e">
        <f aca="false">IF(K49=0,$W202,K202)</f>
        <v>#VALUE!</v>
      </c>
      <c r="L236" s="3" t="e">
        <f aca="false">IF(L49=0,$W202,L202)</f>
        <v>#VALUE!</v>
      </c>
      <c r="M236" s="3" t="e">
        <f aca="false">IF(M49=0,$W202,M202)</f>
        <v>#VALUE!</v>
      </c>
      <c r="N236" s="3" t="e">
        <f aca="false">IF(N49=0,$W202,N202)</f>
        <v>#VALUE!</v>
      </c>
      <c r="O236" s="3" t="e">
        <f aca="false">IF(O49=0,$W202,O202)</f>
        <v>#VALUE!</v>
      </c>
      <c r="P236" s="3" t="e">
        <f aca="false">IF(P49=0,$W202,P202)</f>
        <v>#VALUE!</v>
      </c>
      <c r="Q236" s="3" t="e">
        <f aca="false">IF(Q49=0,$W202,Q202)</f>
        <v>#VALUE!</v>
      </c>
      <c r="R236" s="3" t="e">
        <f aca="false">IF(R49=0,$W202,R202)</f>
        <v>#VALUE!</v>
      </c>
      <c r="S236" s="3" t="e">
        <f aca="false">IF(S49=0,$W202,S202)</f>
        <v>#VALUE!</v>
      </c>
      <c r="T236" s="3" t="e">
        <f aca="false">IF(T49=0,$W202,T202)</f>
        <v>#VALUE!</v>
      </c>
      <c r="U236" s="3" t="e">
        <f aca="false">IF(U49=0,$W202,U202)</f>
        <v>#VALUE!</v>
      </c>
    </row>
    <row r="237" customFormat="false" ht="14.65" hidden="false" customHeight="false" outlineLevel="0" collapsed="false">
      <c r="A237" s="2" t="s">
        <v>29</v>
      </c>
      <c r="B237" s="3" t="e">
        <f aca="false">SUM(B227:B236)</f>
        <v>#VALUE!</v>
      </c>
      <c r="C237" s="3" t="e">
        <f aca="false">SUM(C227:C236)</f>
        <v>#VALUE!</v>
      </c>
      <c r="D237" s="3" t="e">
        <f aca="false">SUM(D227:D236)</f>
        <v>#VALUE!</v>
      </c>
      <c r="E237" s="3" t="e">
        <f aca="false">SUM(E227:E236)</f>
        <v>#VALUE!</v>
      </c>
      <c r="F237" s="3" t="e">
        <f aca="false">SUM(F227:F236)</f>
        <v>#VALUE!</v>
      </c>
      <c r="G237" s="3" t="e">
        <f aca="false">SUM(G227:G236)</f>
        <v>#VALUE!</v>
      </c>
      <c r="H237" s="3" t="e">
        <f aca="false">SUM(H227:H236)</f>
        <v>#VALUE!</v>
      </c>
      <c r="I237" s="3" t="e">
        <f aca="false">SUM(I227:I236)</f>
        <v>#VALUE!</v>
      </c>
      <c r="J237" s="3" t="e">
        <f aca="false">SUM(J227:J236)</f>
        <v>#VALUE!</v>
      </c>
      <c r="K237" s="3" t="e">
        <f aca="false">SUM(K227:K236)</f>
        <v>#VALUE!</v>
      </c>
      <c r="L237" s="3" t="e">
        <f aca="false">SUM(L227:L236)</f>
        <v>#VALUE!</v>
      </c>
      <c r="M237" s="3" t="e">
        <f aca="false">SUM(M227:M236)</f>
        <v>#VALUE!</v>
      </c>
      <c r="N237" s="3" t="e">
        <f aca="false">SUM(N227:N236)</f>
        <v>#VALUE!</v>
      </c>
      <c r="O237" s="3" t="e">
        <f aca="false">SUM(O227:O236)</f>
        <v>#VALUE!</v>
      </c>
      <c r="P237" s="3" t="e">
        <f aca="false">SUM(P227:P236)</f>
        <v>#VALUE!</v>
      </c>
      <c r="Q237" s="3" t="e">
        <f aca="false">SUM(Q227:Q236)</f>
        <v>#VALUE!</v>
      </c>
      <c r="R237" s="3" t="e">
        <f aca="false">SUM(R227:R236)</f>
        <v>#VALUE!</v>
      </c>
      <c r="S237" s="3" t="e">
        <f aca="false">SUM(S227:S236)</f>
        <v>#VALUE!</v>
      </c>
      <c r="T237" s="3" t="e">
        <f aca="false">SUM(T227:T236)</f>
        <v>#VALUE!</v>
      </c>
      <c r="U237" s="3" t="e">
        <f aca="false">SUM(U227:U236)</f>
        <v>#VALUE!</v>
      </c>
      <c r="V237" s="3"/>
    </row>
    <row r="239" customFormat="false" ht="14.65" hidden="false" customHeight="false" outlineLevel="0" collapsed="false">
      <c r="A239" s="2" t="s">
        <v>51</v>
      </c>
    </row>
    <row r="240" customFormat="false" ht="14.65" hidden="false" customHeight="false" outlineLevel="0" collapsed="false">
      <c r="A240" s="2" t="s">
        <v>5</v>
      </c>
    </row>
    <row r="241" customFormat="false" ht="14.65" hidden="false" customHeight="false" outlineLevel="0" collapsed="false">
      <c r="A241" s="2" t="s">
        <v>26</v>
      </c>
      <c r="B241" s="2" t="s">
        <v>6</v>
      </c>
      <c r="C241" s="2" t="s">
        <v>7</v>
      </c>
      <c r="D241" s="2" t="s">
        <v>8</v>
      </c>
      <c r="E241" s="2" t="s">
        <v>9</v>
      </c>
      <c r="F241" s="2" t="s">
        <v>10</v>
      </c>
      <c r="G241" s="2" t="s">
        <v>11</v>
      </c>
      <c r="H241" s="2" t="s">
        <v>12</v>
      </c>
      <c r="I241" s="2" t="s">
        <v>13</v>
      </c>
      <c r="J241" s="2" t="s">
        <v>14</v>
      </c>
      <c r="K241" s="2" t="s">
        <v>15</v>
      </c>
      <c r="L241" s="2" t="s">
        <v>16</v>
      </c>
      <c r="M241" s="2" t="s">
        <v>17</v>
      </c>
      <c r="N241" s="2" t="s">
        <v>18</v>
      </c>
      <c r="O241" s="2" t="s">
        <v>19</v>
      </c>
      <c r="P241" s="2" t="s">
        <v>20</v>
      </c>
      <c r="Q241" s="2" t="s">
        <v>21</v>
      </c>
      <c r="R241" s="2" t="s">
        <v>22</v>
      </c>
      <c r="S241" s="2" t="s">
        <v>23</v>
      </c>
      <c r="T241" s="2" t="s">
        <v>24</v>
      </c>
      <c r="U241" s="2" t="s">
        <v>25</v>
      </c>
    </row>
    <row r="242" customFormat="false" ht="14.65" hidden="false" customHeight="false" outlineLevel="0" collapsed="false">
      <c r="B242" s="1" t="s">
        <v>52</v>
      </c>
      <c r="C242" s="1" t="s">
        <v>52</v>
      </c>
      <c r="D242" s="1" t="s">
        <v>52</v>
      </c>
      <c r="E242" s="1" t="s">
        <v>52</v>
      </c>
      <c r="F242" s="1" t="s">
        <v>52</v>
      </c>
      <c r="G242" s="1" t="s">
        <v>52</v>
      </c>
      <c r="H242" s="1" t="s">
        <v>52</v>
      </c>
      <c r="I242" s="1" t="s">
        <v>52</v>
      </c>
      <c r="J242" s="1" t="s">
        <v>52</v>
      </c>
      <c r="K242" s="1" t="s">
        <v>52</v>
      </c>
      <c r="L242" s="1" t="s">
        <v>52</v>
      </c>
      <c r="M242" s="1" t="s">
        <v>52</v>
      </c>
      <c r="N242" s="1" t="s">
        <v>52</v>
      </c>
      <c r="O242" s="1" t="s">
        <v>52</v>
      </c>
      <c r="P242" s="1" t="s">
        <v>52</v>
      </c>
      <c r="Q242" s="1" t="s">
        <v>52</v>
      </c>
      <c r="R242" s="1" t="s">
        <v>52</v>
      </c>
      <c r="S242" s="1" t="s">
        <v>52</v>
      </c>
      <c r="T242" s="1" t="s">
        <v>52</v>
      </c>
      <c r="U242" s="1" t="s">
        <v>52</v>
      </c>
    </row>
    <row r="244" customFormat="false" ht="14.65" hidden="false" customHeight="false" outlineLevel="0" collapsed="false">
      <c r="A244" s="2" t="s">
        <v>28</v>
      </c>
      <c r="B244" s="3" t="e">
        <f aca="false">Excel_BuiltIn_Criteria+Excel_BuiltIn_Data_Form+Excel_BuiltIn_Database+Excel_BuiltIn_Print_Area+Excel_BuiltIn_Print_Titles</f>
        <v>#VALUE!</v>
      </c>
      <c r="C244" s="3" t="e">
        <f aca="false">Excel_BuiltIn_Criteria+Excel_BuiltIn_Data_Form+Excel_BuiltIn_Database+Excel_BuiltIn_Print_Area+Excel_BuiltIn_Print_Titles</f>
        <v>#VALUE!</v>
      </c>
      <c r="D244" s="3" t="e">
        <f aca="false">Excel_BuiltIn_Criteria+Excel_BuiltIn_Data_Form+Excel_BuiltIn_Database+Excel_BuiltIn_Print_Area+Excel_BuiltIn_Print_Titles</f>
        <v>#VALUE!</v>
      </c>
      <c r="E244" s="3" t="e">
        <f aca="false">Excel_BuiltIn_Criteria+Excel_BuiltIn_Data_Form+Excel_BuiltIn_Database+Excel_BuiltIn_Print_Area+Excel_BuiltIn_Print_Titles</f>
        <v>#VALUE!</v>
      </c>
      <c r="F244" s="3" t="e">
        <f aca="false">Excel_BuiltIn_Criteria+Excel_BuiltIn_Data_Form+Excel_BuiltIn_Database+Excel_BuiltIn_Print_Area+Excel_BuiltIn_Print_Titles</f>
        <v>#VALUE!</v>
      </c>
      <c r="G244" s="3" t="e">
        <f aca="false">Excel_BuiltIn_Criteria+Excel_BuiltIn_Data_Form+Excel_BuiltIn_Database+Excel_BuiltIn_Print_Area+Excel_BuiltIn_Print_Titles</f>
        <v>#VALUE!</v>
      </c>
      <c r="H244" s="3" t="e">
        <f aca="false">Excel_BuiltIn_Criteria+Excel_BuiltIn_Data_Form+Excel_BuiltIn_Database+Excel_BuiltIn_Print_Area+Excel_BuiltIn_Print_Titles</f>
        <v>#VALUE!</v>
      </c>
      <c r="I244" s="3" t="e">
        <f aca="false">Excel_BuiltIn_Criteria+Excel_BuiltIn_Data_Form+Excel_BuiltIn_Database+Excel_BuiltIn_Print_Area+Excel_BuiltIn_Print_Titles</f>
        <v>#VALUE!</v>
      </c>
      <c r="J244" s="3" t="e">
        <f aca="false">Excel_BuiltIn_Criteria+Excel_BuiltIn_Data_Form+Excel_BuiltIn_Database+Excel_BuiltIn_Print_Area+Excel_BuiltIn_Print_Titles</f>
        <v>#VALUE!</v>
      </c>
      <c r="K244" s="3" t="e">
        <f aca="false">Excel_BuiltIn_Criteria+Excel_BuiltIn_Data_Form+Excel_BuiltIn_Database+Excel_BuiltIn_Print_Area+Excel_BuiltIn_Print_Titles</f>
        <v>#VALUE!</v>
      </c>
      <c r="L244" s="3" t="e">
        <f aca="false">Excel_BuiltIn_Criteria+Excel_BuiltIn_Data_Form+Excel_BuiltIn_Database+Excel_BuiltIn_Print_Area+Excel_BuiltIn_Print_Titles</f>
        <v>#VALUE!</v>
      </c>
      <c r="M244" s="3" t="e">
        <f aca="false">Excel_BuiltIn_Criteria+Excel_BuiltIn_Data_Form+Excel_BuiltIn_Database+Excel_BuiltIn_Print_Area+Excel_BuiltIn_Print_Titles</f>
        <v>#VALUE!</v>
      </c>
      <c r="N244" s="3" t="e">
        <f aca="false">Excel_BuiltIn_Criteria+Excel_BuiltIn_Data_Form+Excel_BuiltIn_Database+Excel_BuiltIn_Print_Area+Excel_BuiltIn_Print_Titles</f>
        <v>#VALUE!</v>
      </c>
      <c r="O244" s="3" t="e">
        <f aca="false">Excel_BuiltIn_Criteria+Excel_BuiltIn_Data_Form+Excel_BuiltIn_Database+Excel_BuiltIn_Print_Area+Excel_BuiltIn_Print_Titles</f>
        <v>#VALUE!</v>
      </c>
      <c r="P244" s="3" t="e">
        <f aca="false">Excel_BuiltIn_Criteria+Excel_BuiltIn_Data_Form+Excel_BuiltIn_Database+Excel_BuiltIn_Print_Area+Excel_BuiltIn_Print_Titles</f>
        <v>#VALUE!</v>
      </c>
      <c r="Q244" s="3" t="e">
        <f aca="false">Excel_BuiltIn_Print_Titles+Excel_BuiltIn_Recorder+_x0001_AL20DB2EC1+_x0001_AL20DC2EC1+_x0001_AL20DD2EC1</f>
        <v>#VALUE!</v>
      </c>
      <c r="R244" s="3" t="e">
        <f aca="false">Excel_BuiltIn_Print_Titles+Excel_BuiltIn_Recorder+_x0001_AL20DB2EC1+_x0001_AL20DC2EC1+_x0001_AL20DD2EC1</f>
        <v>#VALUE!</v>
      </c>
      <c r="S244" s="3" t="e">
        <f aca="false">Excel_BuiltIn_Print_Titles+Excel_BuiltIn_Recorder+_x0001_AL20DB2EC1+_x0001_AL20DC2EC1+_x0001_AL20DD2EC1</f>
        <v>#VALUE!</v>
      </c>
      <c r="T244" s="3" t="e">
        <f aca="false">Excel_BuiltIn_Print_Titles+Excel_BuiltIn_Recorder+_x0001_AL20DB2EC1+_x0001_AL20DC2EC1+_x0001_AL20DD2EC1</f>
        <v>#VALUE!</v>
      </c>
      <c r="U244" s="3" t="e">
        <f aca="false">Excel_BuiltIn_Print_Titles+Excel_BuiltIn_Recorder+_x0001_AL20DB2EC1+_x0001_AL20DC2EC1+_x0001_AL20DD2EC1</f>
        <v>#VALUE!</v>
      </c>
    </row>
    <row r="245" customFormat="false" ht="14.65" hidden="false" customHeight="false" outlineLevel="0" collapsed="false">
      <c r="A245" s="2" t="n">
        <v>1</v>
      </c>
      <c r="B245" s="3" t="e">
        <f aca="false">_x0001_AL210B0BBE+_x0001_AL210C17FF+_x0001_AL210D208A+_x0001_AL210E281D+_x0001_AL210F2F47</f>
        <v>#VALUE!</v>
      </c>
      <c r="C245" s="3" t="e">
        <f aca="false">_x0001_AL210B0BBE+_x0001_AL210C17FF+_x0001_AL210D208A+_x0001_AL210E281D+_x0001_AL210F2F47</f>
        <v>#VALUE!</v>
      </c>
      <c r="D245" s="3" t="e">
        <f aca="false">_x0001_AL210B0BBE+_x0001_AL210C17FF+_x0001_AL210D208A+_x0001_AL210E281D+_x0001_AL210F2F47</f>
        <v>#VALUE!</v>
      </c>
      <c r="E245" s="3" t="e">
        <f aca="false">_x0001_AL210B0BBE+_x0001_AL210C17FF+_x0001_AL210D208A+_x0001_AL210E281D+_x0001_AL210F2F47</f>
        <v>#VALUE!</v>
      </c>
      <c r="F245" s="3" t="e">
        <f aca="false">_x0001_AL210B0BBE+_x0001_AL210C17FF+_x0001_AL210D208A+_x0001_AL210E281D+_x0001_AL210F2F47</f>
        <v>#VALUE!</v>
      </c>
      <c r="G245" s="3" t="e">
        <f aca="false">_x0001_AL210B0BBE+_x0001_AL210C17FF+_x0001_AL210D208A+_x0001_AL210E281D+_x0001_AL210F2F47</f>
        <v>#VALUE!</v>
      </c>
      <c r="H245" s="3" t="e">
        <f aca="false">_x0001_AL210B0BBE+_x0001_AL210C17FF+_x0001_AL210D208A+_x0001_AL210E281D+_x0001_AL210F2F47</f>
        <v>#VALUE!</v>
      </c>
      <c r="I245" s="3" t="e">
        <f aca="false">_x0001_AL210B0BBE+_x0001_AL210C17FF+_x0001_AL210D208A+_x0001_AL210E281D+_x0001_AL210F2F47</f>
        <v>#VALUE!</v>
      </c>
      <c r="J245" s="3" t="e">
        <f aca="false">_x0001_AL210B0BBE+_x0001_AL210C17FF+_x0001_AL210D208A+_x0001_AL210E281D+_x0001_AL210F2F47</f>
        <v>#VALUE!</v>
      </c>
      <c r="K245" s="3" t="e">
        <f aca="false">_x0001_AL210B0BBE+_x0001_AL210C17FF+_x0001_AL210D208A+_x0001_AL210E281D+_x0001_AL210F2F47</f>
        <v>#VALUE!</v>
      </c>
      <c r="L245" s="3" t="e">
        <f aca="false">_x0001_AL210B0BBE+_x0001_AL210C17FF+_x0001_AL210D208A+_x0001_AL210E281D+_x0001_AL210F2F47</f>
        <v>#VALUE!</v>
      </c>
      <c r="M245" s="3" t="e">
        <f aca="false">_x0001_AL210B0BBE+_x0001_AL210C17FF+_x0001_AL210D208A+_x0001_AL210E281D+_x0001_AL210F2F47</f>
        <v>#VALUE!</v>
      </c>
      <c r="N245" s="3" t="e">
        <f aca="false">_x0001_AL210B0BBE+_x0001_AL210C17FF+_x0001_AL210D208A+_x0001_AL210E281D+_x0001_AL210F2F47</f>
        <v>#VALUE!</v>
      </c>
      <c r="O245" s="3" t="e">
        <f aca="false">_x0001_AL210B0BBE+_x0001_AL210C17FF+_x0001_AL210D208A+_x0001_AL210E281D+_x0001_AL210F2F47</f>
        <v>#VALUE!</v>
      </c>
      <c r="P245" s="3" t="e">
        <f aca="false">_x0001_AL210B0BBE+_x0001_AL210C17FF+_x0001_AL210D208A+_x0001_AL210E281D+_x0001_AL210F2F47</f>
        <v>#VALUE!</v>
      </c>
      <c r="Q245" s="3" t="e">
        <f aca="false">_x0001_AL210B0BBE+_x0001_AL210C17FF+_x0001_AL210D208A+_x0001_AL210E281D+_x0001_AL210F2F47</f>
        <v>#VALUE!</v>
      </c>
      <c r="R245" s="3" t="e">
        <f aca="false">_x0001_AL210B0BBE+_x0001_AL210C17FF+_x0001_AL210D208A+_x0001_AL210E281D+_x0001_AL210F2F47</f>
        <v>#VALUE!</v>
      </c>
      <c r="S245" s="3" t="e">
        <f aca="false">_x0001_AL210B0BBE+_x0001_AL210C17FF+_x0001_AL210D208A+_x0001_AL210E281D+_x0001_AL210F2F47</f>
        <v>#VALUE!</v>
      </c>
      <c r="T245" s="3" t="e">
        <f aca="false">_x0001_AL210A0BBE+_x0001_AL210B0BBE+_x0001_AL210C17FF+_x0001_AL210D208A+_x0001_AL210E281D</f>
        <v>#VALUE!</v>
      </c>
      <c r="U245" s="3" t="e">
        <f aca="false">_x0001_AL210B0BBE+_x0001_AL210C17FF+_x0001_AL210D208A+_x0001_AL210E281D+_x0001_AL210F2F47</f>
        <v>#VALUE!</v>
      </c>
    </row>
    <row r="246" customFormat="false" ht="14.65" hidden="false" customHeight="false" outlineLevel="0" collapsed="false">
      <c r="A246" s="2" t="n">
        <f aca="false">A245+1</f>
        <v>2</v>
      </c>
      <c r="B246" s="3" t="e">
        <f aca="false">_x0001_AL211036F9+_x0001_AL21113E59+_x0001_AL21124777+_x0001_AL21139A1C+_x0001_AL21149A1C</f>
        <v>#VALUE!</v>
      </c>
      <c r="C246" s="3" t="e">
        <f aca="false">_x0001_AL211036F9+_x0001_AL21113E59+_x0001_AL21124777+_x0001_AL21139A1C+_x0001_AL21149A1C</f>
        <v>#VALUE!</v>
      </c>
      <c r="D246" s="3" t="e">
        <f aca="false">_x0001_AL211036F9+_x0001_AL21113E59+_x0001_AL21124777+_x0001_AL21139A1C+_x0001_AL21149A1C</f>
        <v>#VALUE!</v>
      </c>
      <c r="E246" s="3" t="e">
        <f aca="false">_x0001_AL211036F9+_x0001_AL21113E59+_x0001_AL21124777+_x0001_AL21139A1C+_x0001_AL21149A1C</f>
        <v>#VALUE!</v>
      </c>
      <c r="F246" s="3" t="e">
        <f aca="false">_x0001_AL211036F9+_x0001_AL21113E59+_x0001_AL21124777+_x0001_AL21139A1C+_x0001_AL21149A1C</f>
        <v>#VALUE!</v>
      </c>
      <c r="G246" s="3" t="e">
        <f aca="false">_x0001_AL211036F9+_x0001_AL21113E59+_x0001_AL21124777+_x0001_AL21139A1C+_x0001_AL21149A1C</f>
        <v>#VALUE!</v>
      </c>
      <c r="H246" s="3" t="e">
        <f aca="false">_x0001_AL211036F9+_x0001_AL21113E59+_x0001_AL21124777+_x0001_AL21139A1C+_x0001_AL21149A1C</f>
        <v>#VALUE!</v>
      </c>
      <c r="I246" s="3" t="e">
        <f aca="false">_x0001_AL211036F9+_x0001_AL21113E59+_x0001_AL21124777+_x0001_AL21139A1C+_x0001_AL21149A1C</f>
        <v>#VALUE!</v>
      </c>
      <c r="J246" s="3" t="e">
        <f aca="false">_x0001_AL211036F9+_x0001_AL21113E59+_x0001_AL21124777+_x0001_AL21139A1C+_x0001_AL21149A1C</f>
        <v>#VALUE!</v>
      </c>
      <c r="K246" s="3" t="e">
        <f aca="false">_x0001_AL211036F9+_x0001_AL21113E59+_x0001_AL21124777+_x0001_AL21139A1C+_x0001_AL21149A1C</f>
        <v>#VALUE!</v>
      </c>
      <c r="L246" s="3" t="e">
        <f aca="false">_x0001_AL211036F9+_x0001_AL21113E59+_x0001_AL21124777+_x0001_AL21139A1C+_x0001_AL21149A1C</f>
        <v>#VALUE!</v>
      </c>
      <c r="M246" s="3" t="e">
        <f aca="false">_x0001_AL211036F9+_x0001_AL21113E59+_x0001_AL21124777+_x0001_AL21139A1C+_x0001_AL21149A1C</f>
        <v>#VALUE!</v>
      </c>
      <c r="N246" s="3" t="e">
        <f aca="false">_x0001_AL211036F9+_x0001_AL21113E59+_x0001_AL21124777+_x0001_AL21139A1C+_x0001_AL21149A1C</f>
        <v>#VALUE!</v>
      </c>
      <c r="O246" s="3" t="e">
        <f aca="false">_x0001_AL211036F9+_x0001_AL21113E59+_x0001_AL21124777+_x0001_AL21139A1C+_x0001_AL21149A1C</f>
        <v>#VALUE!</v>
      </c>
      <c r="P246" s="3" t="e">
        <f aca="false">_x0001_AL211036F9+_x0001_AL21113E59+_x0001_AL21124777+_x0001_AL21139A1C+_x0001_AL21149A1C</f>
        <v>#VALUE!</v>
      </c>
      <c r="Q246" s="3" t="e">
        <f aca="false">_x0001_AL211036F9+_x0001_AL21113E59+_x0001_AL21124777+_x0001_AL21139A1C+_x0001_AL21149A1C</f>
        <v>#VALUE!</v>
      </c>
      <c r="R246" s="3" t="e">
        <f aca="false">_x0001_AL211036F9+_x0001_AL21113E59+_x0001_AL21124777+_x0001_AL21139A1C+_x0001_AL21149A1C</f>
        <v>#VALUE!</v>
      </c>
      <c r="S246" s="3" t="e">
        <f aca="false">_x0001_AL211036F9+_x0001_AL21113E59+_x0001_AL21124777+_x0001_AL21139A1C+_x0001_AL21149A1C</f>
        <v>#VALUE!</v>
      </c>
      <c r="T246" s="3" t="e">
        <f aca="false">_x0001_AL210F2F47+_x0001_AL211036F9+_x0001_AL21113E59+_x0001_AL21124777+_x0001_AL21139A1C</f>
        <v>#VALUE!</v>
      </c>
      <c r="U246" s="3" t="e">
        <f aca="false">_x0001_AL211036F9+_x0001_AL21113E59+_x0001_AL21124777+_x0001_AL21139A1C+_x0001_AL21149A1C</f>
        <v>#VALUE!</v>
      </c>
    </row>
    <row r="247" customFormat="false" ht="14.65" hidden="false" customHeight="false" outlineLevel="0" collapsed="false">
      <c r="A247" s="2" t="n">
        <f aca="false">A246+1</f>
        <v>3</v>
      </c>
      <c r="B247" s="3" t="e">
        <f aca="false">_x0001_AL2115A830+_x0001_AL2116A830+_x0001_AL2117C0E6+_x0001_AL2118C0E6+_x0001_AL2119186F</f>
        <v>#VALUE!</v>
      </c>
      <c r="C247" s="3" t="e">
        <f aca="false">_x0001_AL2115A830+_x0001_AL2116A830+_x0001_AL2117C0E6+_x0001_AL2118C0E6+_x0001_AL2119186F</f>
        <v>#VALUE!</v>
      </c>
      <c r="D247" s="3" t="e">
        <f aca="false">_x0001_AL2115A830+_x0001_AL2116A830+_x0001_AL2117C0E6+_x0001_AL2118C0E6+_x0001_AL2119186F</f>
        <v>#VALUE!</v>
      </c>
      <c r="E247" s="3" t="e">
        <f aca="false">_x0001_AL2115A830+_x0001_AL2116A830+_x0001_AL2117C0E6+_x0001_AL2118C0E6+_x0001_AL2119186F</f>
        <v>#VALUE!</v>
      </c>
      <c r="F247" s="3" t="e">
        <f aca="false">_x0001_AL2115A830+_x0001_AL2116A830+_x0001_AL2117C0E6+_x0001_AL2118C0E6+_x0001_AL2119186F</f>
        <v>#VALUE!</v>
      </c>
      <c r="G247" s="3" t="e">
        <f aca="false">_x0001_AL2115A830+_x0001_AL2116A830+_x0001_AL2117C0E6+_x0001_AL2118C0E6+_x0001_AL2119186F</f>
        <v>#VALUE!</v>
      </c>
      <c r="H247" s="3" t="e">
        <f aca="false">_x0001_AL2115A830+_x0001_AL2116A830+_x0001_AL2117C0E6+_x0001_AL2118C0E6+_x0001_AL2119186F</f>
        <v>#VALUE!</v>
      </c>
      <c r="I247" s="3" t="e">
        <f aca="false">_x0001_AL2115A830+_x0001_AL2116A830+_x0001_AL2117C0E6+_x0001_AL2118C0E6+_x0001_AL2119186F</f>
        <v>#VALUE!</v>
      </c>
      <c r="J247" s="3" t="e">
        <f aca="false">_x0001_AL2115A830+_x0001_AL2116A830+_x0001_AL2117C0E6+_x0001_AL2118C0E6+_x0001_AL2119186F</f>
        <v>#VALUE!</v>
      </c>
      <c r="K247" s="3" t="e">
        <f aca="false">_x0001_AL2115A830+_x0001_AL2116A830+_x0001_AL2117C0E6+_x0001_AL2118C0E6+_x0001_AL2119186F</f>
        <v>#VALUE!</v>
      </c>
      <c r="L247" s="3" t="e">
        <f aca="false">_x0001_AL2115A830+_x0001_AL2116A830+_x0001_AL2117C0E6+_x0001_AL2118C0E6+_x0001_AL2119186F</f>
        <v>#VALUE!</v>
      </c>
      <c r="M247" s="3" t="e">
        <f aca="false">_x0001_AL2115A830+_x0001_AL2116A830+_x0001_AL2117C0E6+_x0001_AL2118C0E6+_x0001_AL2119186F</f>
        <v>#VALUE!</v>
      </c>
      <c r="N247" s="3" t="e">
        <f aca="false">_x0001_AL2115A830+_x0001_AL2116A830+_x0001_AL2117C0E6+_x0001_AL2118C0E6+_x0001_AL2119186F</f>
        <v>#VALUE!</v>
      </c>
      <c r="O247" s="3" t="e">
        <f aca="false">_x0001_AL2115A830+_x0001_AL2116A830+_x0001_AL2117C0E6+_x0001_AL2118C0E6+_x0001_AL2119186F</f>
        <v>#VALUE!</v>
      </c>
      <c r="P247" s="3" t="e">
        <f aca="false">_x0001_AL2115A830+_x0001_AL2116A830+_x0001_AL2117C0E6+_x0001_AL2118C0E6+_x0001_AL2119186F</f>
        <v>#VALUE!</v>
      </c>
      <c r="Q247" s="3" t="e">
        <f aca="false">_x0001_AL2115A830+_x0001_AL2116A830+_x0001_AL2117C0E6+_x0001_AL2118C0E6+_x0001_AL2119186F</f>
        <v>#VALUE!</v>
      </c>
      <c r="R247" s="3" t="e">
        <f aca="false">_x0001_AL2115A830+_x0001_AL2116A830+_x0001_AL2117C0E6+_x0001_AL2118C0E6+_x0001_AL2119186F</f>
        <v>#VALUE!</v>
      </c>
      <c r="S247" s="3" t="e">
        <f aca="false">_x0001_AL2115A830+_x0001_AL2116A830+_x0001_AL2117C0E6+_x0001_AL2118C0E6+_x0001_AL2119186F</f>
        <v>#VALUE!</v>
      </c>
      <c r="T247" s="3" t="e">
        <f aca="false">_x0001_AL21149A1C+_x0001_AL2115A830+_x0001_AL2116A830+_x0001_AL2117C0E6+_x0001_AL2118C0E6</f>
        <v>#VALUE!</v>
      </c>
      <c r="U247" s="3" t="e">
        <f aca="false">_x0001_AL2115A830+_x0001_AL2116A830+_x0001_AL2117C0E6+_x0001_AL2118C0E6+_x0001_AL2119186F</f>
        <v>#VALUE!</v>
      </c>
    </row>
    <row r="248" customFormat="false" ht="14.65" hidden="false" customHeight="false" outlineLevel="0" collapsed="false">
      <c r="A248" s="2" t="n">
        <f aca="false">A247+1</f>
        <v>4</v>
      </c>
      <c r="B248" s="3" t="e">
        <f aca="false">_x0001_AL211A4712+_x0001_AL211B875B+_x0001_AL211C9C3C+_x0001_AL211DB308+_x0001_AL211EB30B</f>
        <v>#VALUE!</v>
      </c>
      <c r="C248" s="3" t="e">
        <f aca="false">_x0001_AL211A4712+_x0001_AL211B875B+_x0001_AL211C9C3C+_x0001_AL211DB308+_x0001_AL211EB30B</f>
        <v>#VALUE!</v>
      </c>
      <c r="D248" s="3" t="e">
        <f aca="false">_x0001_AL211A4712+_x0001_AL211B875B+_x0001_AL211C9C3C+_x0001_AL211DB308+_x0001_AL211EB30B</f>
        <v>#VALUE!</v>
      </c>
      <c r="E248" s="3" t="e">
        <f aca="false">_x0001_AL211A4712+_x0001_AL211B875B+_x0001_AL211C9C3C+_x0001_AL211DB308+_x0001_AL211EB30B</f>
        <v>#VALUE!</v>
      </c>
      <c r="F248" s="3" t="e">
        <f aca="false">_x0001_AL211A4712+_x0001_AL211B875B+_x0001_AL211C9C3C+_x0001_AL211DB308+_x0001_AL211EB30B</f>
        <v>#VALUE!</v>
      </c>
      <c r="G248" s="3" t="e">
        <f aca="false">_x0001_AL211A4712+_x0001_AL211B875B+_x0001_AL211C9C3C+_x0001_AL211DB308+_x0001_AL211EB30B</f>
        <v>#VALUE!</v>
      </c>
      <c r="H248" s="3" t="e">
        <f aca="false">_x0001_AL211A4712+_x0001_AL211B875B+_x0001_AL211C9C3C+_x0001_AL211DB308+_x0001_AL211EB30B</f>
        <v>#VALUE!</v>
      </c>
      <c r="I248" s="3" t="e">
        <f aca="false">_x0001_AL211A4712+_x0001_AL211B875B+_x0001_AL211C9C3C+_x0001_AL211DB308+_x0001_AL211EB30B</f>
        <v>#VALUE!</v>
      </c>
      <c r="J248" s="3" t="e">
        <f aca="false">_x0001_AL211A4712+_x0001_AL211B875B+_x0001_AL211C9C3C+_x0001_AL211DB308+_x0001_AL211EB30B</f>
        <v>#VALUE!</v>
      </c>
      <c r="K248" s="3" t="e">
        <f aca="false">_x0001_AL211A4712+_x0001_AL211B875B+_x0001_AL211C9C3C+_x0001_AL211DB308+_x0001_AL211EB30B</f>
        <v>#VALUE!</v>
      </c>
      <c r="L248" s="3" t="e">
        <f aca="false">_x0001_AL211A4712+_x0001_AL211B875B+_x0001_AL211C9C3C+_x0001_AL211DB308+_x0001_AL211EB30B</f>
        <v>#VALUE!</v>
      </c>
      <c r="M248" s="3" t="e">
        <f aca="false">_x0001_AL211A4712+_x0001_AL211B875B+_x0001_AL211C9C3C+_x0001_AL211DB308+_x0001_AL211EB30B</f>
        <v>#VALUE!</v>
      </c>
      <c r="N248" s="3" t="e">
        <f aca="false">_x0001_AL211A4712+_x0001_AL211B875B+_x0001_AL211C9C3C+_x0001_AL211DB308+_x0001_AL211EB30B</f>
        <v>#VALUE!</v>
      </c>
      <c r="O248" s="3" t="e">
        <f aca="false">_x0001_AL211A4712+_x0001_AL211B875B+_x0001_AL211C9C3C+_x0001_AL211DB308+_x0001_AL211EB30B</f>
        <v>#VALUE!</v>
      </c>
      <c r="P248" s="3" t="e">
        <f aca="false">_x0001_AL211A4712+_x0001_AL211B875B+_x0001_AL211C9C3C+_x0001_AL211DB308+_x0001_AL211EB30B</f>
        <v>#VALUE!</v>
      </c>
      <c r="Q248" s="3" t="e">
        <f aca="false">_x0001_AL211A4712+_x0001_AL211B875B+_x0001_AL211C9C3C+_x0001_AL211DB308+_x0001_AL211EB30B</f>
        <v>#VALUE!</v>
      </c>
      <c r="R248" s="3" t="e">
        <f aca="false">_x0001_AL211A4712+_x0001_AL211B875B+_x0001_AL211C9C3C+_x0001_AL211DB308+_x0001_AL211EB30B</f>
        <v>#VALUE!</v>
      </c>
      <c r="S248" s="3" t="e">
        <f aca="false">_x0001_AL211A4712+_x0001_AL211B875B+_x0001_AL211C9C3C+_x0001_AL211DB308+_x0001_AL211EB30B</f>
        <v>#VALUE!</v>
      </c>
      <c r="T248" s="3" t="e">
        <f aca="false">_x0001_AL2119186F+_x0001_AL211A4712+_x0001_AL211B875B+_x0001_AL211C9C3C+_x0001_AL211DB308</f>
        <v>#VALUE!</v>
      </c>
      <c r="U248" s="3" t="e">
        <f aca="false">_x0001_AL211A4712+_x0001_AL211B875B+_x0001_AL211C9C3C+_x0001_AL211DB308+_x0001_AL211EB30B</f>
        <v>#VALUE!</v>
      </c>
    </row>
    <row r="249" customFormat="false" ht="14.65" hidden="false" customHeight="false" outlineLevel="0" collapsed="false">
      <c r="A249" s="2" t="n">
        <f aca="false">A248+1</f>
        <v>5</v>
      </c>
      <c r="B249" s="3" t="e">
        <f aca="false">_x0001_AL211FE043+_x0001_AL2120F712+_x0001_AL21210835+_x0001_AL21221B70+_x0001_AL21232E24</f>
        <v>#VALUE!</v>
      </c>
      <c r="C249" s="3" t="e">
        <f aca="false">_x0001_AL211FE043+_x0001_AL2120F712+_x0001_AL21210835+_x0001_AL21221B70+_x0001_AL21232E24</f>
        <v>#VALUE!</v>
      </c>
      <c r="D249" s="3" t="e">
        <f aca="false">_x0001_AL211FE043+_x0001_AL2120F712+_x0001_AL21210835+_x0001_AL21221B70+_x0001_AL21232E24</f>
        <v>#VALUE!</v>
      </c>
      <c r="E249" s="3" t="e">
        <f aca="false">_x0001_AL211FE043+_x0001_AL2120F712+_x0001_AL21210835+_x0001_AL21221B70+_x0001_AL21232E24</f>
        <v>#VALUE!</v>
      </c>
      <c r="F249" s="3" t="e">
        <f aca="false">_x0001_AL211FE043+_x0001_AL2120F712+_x0001_AL21210835+_x0001_AL21221B70+_x0001_AL21232E24</f>
        <v>#VALUE!</v>
      </c>
      <c r="G249" s="3" t="e">
        <f aca="false">_x0001_AL211FE043+_x0001_AL2120F712+_x0001_AL21210835+_x0001_AL21221B70+_x0001_AL21232E24</f>
        <v>#VALUE!</v>
      </c>
      <c r="H249" s="3" t="e">
        <f aca="false">_x0001_AL211FE043+_x0001_AL2120F712+_x0001_AL21210835+_x0001_AL21221B70+_x0001_AL21232E24</f>
        <v>#VALUE!</v>
      </c>
      <c r="I249" s="3" t="e">
        <f aca="false">_x0001_AL211FE043+_x0001_AL2120F712+_x0001_AL21210835+_x0001_AL21221B70+_x0001_AL21232E24</f>
        <v>#VALUE!</v>
      </c>
      <c r="J249" s="3" t="e">
        <f aca="false">_x0001_AL211FE043+_x0001_AL2120F712+_x0001_AL21210835+_x0001_AL21221B70+_x0001_AL21232E24</f>
        <v>#VALUE!</v>
      </c>
      <c r="K249" s="3" t="e">
        <f aca="false">_x0001_AL211FE043+_x0001_AL2120F712+_x0001_AL21210835+_x0001_AL21221B70+_x0001_AL21232E24</f>
        <v>#VALUE!</v>
      </c>
      <c r="L249" s="3" t="e">
        <f aca="false">_x0001_AL211FE043+_x0001_AL2120F712+_x0001_AL21210835+_x0001_AL21221B70+_x0001_AL21232E24</f>
        <v>#VALUE!</v>
      </c>
      <c r="M249" s="3" t="e">
        <f aca="false">_x0001_AL211FE043+_x0001_AL2120F712+_x0001_AL21210835+_x0001_AL21221B70+_x0001_AL21232E24</f>
        <v>#VALUE!</v>
      </c>
      <c r="N249" s="3" t="e">
        <f aca="false">_x0001_AL211FE043+_x0001_AL2120F712+_x0001_AL21210835+_x0001_AL21221B70+_x0001_AL21232E24</f>
        <v>#VALUE!</v>
      </c>
      <c r="O249" s="3" t="e">
        <f aca="false">_x0001_AL211FE043+_x0001_AL2120F712+_x0001_AL21210835+_x0001_AL21221B70+_x0001_AL21232E24</f>
        <v>#VALUE!</v>
      </c>
      <c r="P249" s="3" t="e">
        <f aca="false">_x0001_AL211FE043+_x0001_AL2120F712+_x0001_AL21210835+_x0001_AL21221B70+_x0001_AL21232E24</f>
        <v>#VALUE!</v>
      </c>
      <c r="Q249" s="3" t="e">
        <f aca="false">_x0001_AL211FE043+_x0001_AL2120F712+_x0001_AL21210835+_x0001_AL21221B70+_x0001_AL21232E24</f>
        <v>#VALUE!</v>
      </c>
      <c r="R249" s="3" t="e">
        <f aca="false">_x0001_AL211FE043+_x0001_AL2120F712+_x0001_AL21210835+_x0001_AL21221B70+_x0001_AL21232E24</f>
        <v>#VALUE!</v>
      </c>
      <c r="S249" s="3" t="e">
        <f aca="false">_x0001_AL211FE043+_x0001_AL2120F712+_x0001_AL21210835+_x0001_AL21221B70+_x0001_AL21232E24</f>
        <v>#VALUE!</v>
      </c>
      <c r="T249" s="3" t="e">
        <f aca="false">_x0001_AL211EB30B+_x0001_AL211FE043+_x0001_AL2120F712+_x0001_AL21210835+_x0001_AL21221B70</f>
        <v>#VALUE!</v>
      </c>
      <c r="U249" s="3" t="e">
        <f aca="false">_x0001_AL211FE043+_x0001_AL2120F712+_x0001_AL21210835+_x0001_AL21221B70+_x0001_AL21232E24</f>
        <v>#VALUE!</v>
      </c>
    </row>
    <row r="250" customFormat="false" ht="14.65" hidden="false" customHeight="false" outlineLevel="0" collapsed="false">
      <c r="A250" s="2" t="n">
        <f aca="false">A249+1</f>
        <v>6</v>
      </c>
      <c r="B250" s="3" t="e">
        <f aca="false">_x0001_AL21243E5E+_x0001_AL21254D22+_x0001_AL21265DC6+_x0001_AL21276CBD+_x0001_AL2128802B</f>
        <v>#VALUE!</v>
      </c>
      <c r="C250" s="3" t="e">
        <f aca="false">_x0001_AL21243E5E+_x0001_AL21254D22+_x0001_AL21265DC6+_x0001_AL21276CBD+_x0001_AL2128802B</f>
        <v>#VALUE!</v>
      </c>
      <c r="D250" s="3" t="e">
        <f aca="false">_x0001_AL21243E5E+_x0001_AL21254D22+_x0001_AL21265DC6+_x0001_AL21276CBD+_x0001_AL2128802B</f>
        <v>#VALUE!</v>
      </c>
      <c r="E250" s="3" t="e">
        <f aca="false">_x0001_AL21243E5E+_x0001_AL21254D22+_x0001_AL21265DC6+_x0001_AL21276CBD+_x0001_AL2128802B</f>
        <v>#VALUE!</v>
      </c>
      <c r="F250" s="3" t="e">
        <f aca="false">_x0001_AL21243E5E+_x0001_AL21254D22+_x0001_AL21265DC6+_x0001_AL21276CBD+_x0001_AL2128802B</f>
        <v>#VALUE!</v>
      </c>
      <c r="G250" s="3" t="e">
        <f aca="false">_x0001_AL21243E5E+_x0001_AL21254D22+_x0001_AL21265DC6+_x0001_AL21276CBD+_x0001_AL2128802B</f>
        <v>#VALUE!</v>
      </c>
      <c r="H250" s="3" t="e">
        <f aca="false">_x0001_AL21243E5E+_x0001_AL21254D22+_x0001_AL21265DC6+_x0001_AL21276CBD+_x0001_AL2128802B</f>
        <v>#VALUE!</v>
      </c>
      <c r="I250" s="3" t="e">
        <f aca="false">_x0001_AL21243E5E+_x0001_AL21254D22+_x0001_AL21265DC6+_x0001_AL21276CBD+_x0001_AL2128802B</f>
        <v>#VALUE!</v>
      </c>
      <c r="J250" s="3" t="e">
        <f aca="false">_x0001_AL21243E5E+_x0001_AL21254D22+_x0001_AL21265DC6+_x0001_AL21276CBD+_x0001_AL2128802B</f>
        <v>#VALUE!</v>
      </c>
      <c r="K250" s="3" t="e">
        <f aca="false">_x0001_AL21243E5E+_x0001_AL21254D22+_x0001_AL21265DC6+_x0001_AL21276CBD+_x0001_AL2128802B</f>
        <v>#VALUE!</v>
      </c>
      <c r="L250" s="3" t="e">
        <f aca="false">_x0001_AL21243E5E+_x0001_AL21254D22+_x0001_AL21265DC6+_x0001_AL21276CBD+_x0001_AL2128802B</f>
        <v>#VALUE!</v>
      </c>
      <c r="M250" s="3" t="e">
        <f aca="false">_x0001_AL21243E5E+_x0001_AL21254D22+_x0001_AL21265DC6+_x0001_AL21276CBD+_x0001_AL2128802B</f>
        <v>#VALUE!</v>
      </c>
      <c r="N250" s="3" t="e">
        <f aca="false">_x0001_AL21243E5E+_x0001_AL21254D22+_x0001_AL21265DC6+_x0001_AL21276CBD+_x0001_AL2128802B</f>
        <v>#VALUE!</v>
      </c>
      <c r="O250" s="3" t="e">
        <f aca="false">_x0001_AL21243E5E+_x0001_AL21254D22+_x0001_AL21265DC6+_x0001_AL21276CBD+_x0001_AL2128802B</f>
        <v>#VALUE!</v>
      </c>
      <c r="P250" s="3" t="e">
        <f aca="false">_x0001_AL21243E5E+_x0001_AL21254D22+_x0001_AL21265DC6+_x0001_AL21276CBD+_x0001_AL2128802B</f>
        <v>#VALUE!</v>
      </c>
      <c r="Q250" s="3" t="e">
        <f aca="false">_x0001_AL21243E5E+_x0001_AL21254D22+_x0001_AL21265DC6+_x0001_AL21276CBD+_x0001_AL2128802B</f>
        <v>#VALUE!</v>
      </c>
      <c r="R250" s="3" t="e">
        <f aca="false">_x0001_AL21243E5E+_x0001_AL21254D22+_x0001_AL21265DC6+_x0001_AL21276CBD+_x0001_AL2128802B</f>
        <v>#VALUE!</v>
      </c>
      <c r="S250" s="3" t="e">
        <f aca="false">_x0001_AL21243E5E+_x0001_AL21254D22+_x0001_AL21265DC6+_x0001_AL21276CBD+_x0001_AL2128802B</f>
        <v>#VALUE!</v>
      </c>
      <c r="T250" s="3" t="e">
        <f aca="false">_x0001_AL21232E24+_x0001_AL21243E5E+_x0001_AL21254D22+_x0001_AL21265DC6+_x0001_AL21276CBD</f>
        <v>#VALUE!</v>
      </c>
      <c r="U250" s="3" t="e">
        <f aca="false">_x0001_AL21243E5E+_x0001_AL21254D22+_x0001_AL21265DC6+_x0001_AL21276CBD+_x0001_AL2128802B</f>
        <v>#VALUE!</v>
      </c>
    </row>
    <row r="251" customFormat="false" ht="14.65" hidden="false" customHeight="false" outlineLevel="0" collapsed="false">
      <c r="A251" s="2" t="n">
        <f aca="false">A250+1</f>
        <v>7</v>
      </c>
      <c r="B251" s="3" t="e">
        <f aca="false">_x0001_AL21298F5C+_x0001_AL212A6B62+_x0001_AL212B6B62+_x0001_AL212CC73C+_x0001_AL212DC73C</f>
        <v>#VALUE!</v>
      </c>
      <c r="C251" s="3" t="e">
        <f aca="false">_x0001_AL21298F5C+_x0001_AL212A6B62+_x0001_AL212B6B62+_x0001_AL212CC73C+_x0001_AL212DC73C</f>
        <v>#VALUE!</v>
      </c>
      <c r="D251" s="3" t="e">
        <f aca="false">_x0001_AL21298F5C+_x0001_AL212A6B62+_x0001_AL212B6B62+_x0001_AL212CC73C+_x0001_AL212DC73C</f>
        <v>#VALUE!</v>
      </c>
      <c r="E251" s="3" t="e">
        <f aca="false">_x0001_AL21298F5C+_x0001_AL212A6B62+_x0001_AL212B6B62+_x0001_AL212CC73C+_x0001_AL212DC73C</f>
        <v>#VALUE!</v>
      </c>
      <c r="F251" s="3" t="e">
        <f aca="false">_x0001_AL21298F5C+_x0001_AL212A6B62+_x0001_AL212B6B62+_x0001_AL212CC73C+_x0001_AL212DC73C</f>
        <v>#VALUE!</v>
      </c>
      <c r="G251" s="3" t="e">
        <f aca="false">_x0001_AL21298F5C+_x0001_AL212A6B62+_x0001_AL212B6B62+_x0001_AL212CC73C+_x0001_AL212DC73C</f>
        <v>#VALUE!</v>
      </c>
      <c r="H251" s="3" t="e">
        <f aca="false">_x0001_AL21298F5C+_x0001_AL212A6B62+_x0001_AL212B6B62+_x0001_AL212CC73C+_x0001_AL212DC73C</f>
        <v>#VALUE!</v>
      </c>
      <c r="I251" s="3" t="e">
        <f aca="false">_x0001_AL21298F5C+_x0001_AL212A6B62+_x0001_AL212B6B62+_x0001_AL212CC73C+_x0001_AL212DC73C</f>
        <v>#VALUE!</v>
      </c>
      <c r="J251" s="3" t="e">
        <f aca="false">_x0001_AL21298F5C+_x0001_AL212A6B62+_x0001_AL212B6B62+_x0001_AL212CC73C+_x0001_AL212DC73C</f>
        <v>#VALUE!</v>
      </c>
      <c r="K251" s="3" t="e">
        <f aca="false">_x0001_AL21298F5C+_x0001_AL212A6B62+_x0001_AL212B6B62+_x0001_AL212CC73C+_x0001_AL212DC73C</f>
        <v>#VALUE!</v>
      </c>
      <c r="L251" s="3" t="e">
        <f aca="false">_x0001_AL21298F5C+_x0001_AL212A6B62+_x0001_AL212B6B62+_x0001_AL212CC73C+_x0001_AL212DC73C</f>
        <v>#VALUE!</v>
      </c>
      <c r="M251" s="3" t="e">
        <f aca="false">_x0001_AL21298F5C+_x0001_AL212A6B62+_x0001_AL212B6B62+_x0001_AL212CC73C+_x0001_AL212DC73C</f>
        <v>#VALUE!</v>
      </c>
      <c r="N251" s="3" t="e">
        <f aca="false">_x0001_AL21298F5C+_x0001_AL212A6B62+_x0001_AL212B6B62+_x0001_AL212CC73C+_x0001_AL212DC73C</f>
        <v>#VALUE!</v>
      </c>
      <c r="O251" s="3" t="e">
        <f aca="false">_x0001_AL21298F5C+_x0001_AL212A6B62+_x0001_AL212B6B62+_x0001_AL212CC73C+_x0001_AL212DC73C</f>
        <v>#VALUE!</v>
      </c>
      <c r="P251" s="3" t="e">
        <f aca="false">_x0001_AL21298F5C+_x0001_AL212A6B62+_x0001_AL212B6B62+_x0001_AL212CC73C+_x0001_AL212DC73C</f>
        <v>#VALUE!</v>
      </c>
      <c r="Q251" s="3" t="e">
        <f aca="false">_x0001_AL21298F5C+_x0001_AL212A6B62+_x0001_AL212B6B62+_x0001_AL212CC73C+_x0001_AL212DC73C</f>
        <v>#VALUE!</v>
      </c>
      <c r="R251" s="3" t="e">
        <f aca="false">_x0001_AL21298F5C+_x0001_AL212A6B62+_x0001_AL212B6B62+_x0001_AL212CC73C+_x0001_AL212DC73C</f>
        <v>#VALUE!</v>
      </c>
      <c r="S251" s="3" t="e">
        <f aca="false">_x0001_AL21298F5C+_x0001_AL212A6B62+_x0001_AL212B6B62+_x0001_AL212CC73C+_x0001_AL212DC73C</f>
        <v>#VALUE!</v>
      </c>
      <c r="T251" s="3" t="e">
        <f aca="false">_x0001_AL2128802B+_x0001_AL21298F5C+_x0001_AL212A6B62+_x0001_AL212B6B62+_x0001_AL212CC73C</f>
        <v>#VALUE!</v>
      </c>
      <c r="U251" s="3" t="e">
        <f aca="false">_x0001_AL21298F5C+_x0001_AL212A6B62+_x0001_AL212B6B62+_x0001_AL212CC73C+_x0001_AL212DC73C</f>
        <v>#VALUE!</v>
      </c>
    </row>
    <row r="252" customFormat="false" ht="14.65" hidden="false" customHeight="false" outlineLevel="0" collapsed="false">
      <c r="A252" s="2" t="n">
        <f aca="false">A251+1</f>
        <v>8</v>
      </c>
      <c r="B252" s="3" t="e">
        <f aca="false">_x0001_AL212E702E+_x0001_AL212F702E+_x0001_AL2130702E+_x0001_AL21317BF1+_x0001_AL21327BF1</f>
        <v>#VALUE!</v>
      </c>
      <c r="C252" s="3" t="e">
        <f aca="false">_x0001_AL212E702E+_x0001_AL212F702E+_x0001_AL2130702E+_x0001_AL21317BF1+_x0001_AL21327BF1</f>
        <v>#VALUE!</v>
      </c>
      <c r="D252" s="3" t="e">
        <f aca="false">_x0001_AL212E702E+_x0001_AL212F702E+_x0001_AL2130702E+_x0001_AL21317BF1+_x0001_AL21327BF1</f>
        <v>#VALUE!</v>
      </c>
      <c r="E252" s="3" t="e">
        <f aca="false">_x0001_AL212E702E+_x0001_AL212F702E+_x0001_AL2130702E+_x0001_AL21317BF1+_x0001_AL21327BF1</f>
        <v>#VALUE!</v>
      </c>
      <c r="F252" s="3" t="e">
        <f aca="false">_x0001_AL212E702E+_x0001_AL212F702E+_x0001_AL2130702E+_x0001_AL21317BF1+_x0001_AL21327BF1</f>
        <v>#VALUE!</v>
      </c>
      <c r="G252" s="3" t="e">
        <f aca="false">_x0001_AL212E702E+_x0001_AL212F702E+_x0001_AL2130702E+_x0001_AL21317BF1+_x0001_AL21327BF1</f>
        <v>#VALUE!</v>
      </c>
      <c r="H252" s="3" t="e">
        <f aca="false">_x0001_AL212E702E+_x0001_AL212F702E+_x0001_AL2130702E+_x0001_AL21317BF1+_x0001_AL21327BF1</f>
        <v>#VALUE!</v>
      </c>
      <c r="I252" s="3" t="e">
        <f aca="false">_x0001_AL212E702E+_x0001_AL212F702E+_x0001_AL2130702E+_x0001_AL21317BF1+_x0001_AL21327BF1</f>
        <v>#VALUE!</v>
      </c>
      <c r="J252" s="3" t="e">
        <f aca="false">_x0001_AL212E702E+_x0001_AL212F702E+_x0001_AL2130702E+_x0001_AL21317BF1+_x0001_AL21327BF1</f>
        <v>#VALUE!</v>
      </c>
      <c r="K252" s="3" t="e">
        <f aca="false">_x0001_AL212E702E+_x0001_AL212F702E+_x0001_AL2130702E+_x0001_AL21317BF1+_x0001_AL21327BF1</f>
        <v>#VALUE!</v>
      </c>
      <c r="L252" s="3" t="e">
        <f aca="false">_x0001_AL212E702E+_x0001_AL212F702E+_x0001_AL2130702E+_x0001_AL21317BF1+_x0001_AL21327BF1</f>
        <v>#VALUE!</v>
      </c>
      <c r="M252" s="3" t="e">
        <f aca="false">_x0001_AL212E702E+_x0001_AL212F702E+_x0001_AL2130702E+_x0001_AL21317BF1+_x0001_AL21327BF1</f>
        <v>#VALUE!</v>
      </c>
      <c r="N252" s="3" t="e">
        <f aca="false">_x0001_AL212E702E+_x0001_AL212F702E+_x0001_AL2130702E+_x0001_AL21317BF1+_x0001_AL21327BF1</f>
        <v>#VALUE!</v>
      </c>
      <c r="O252" s="3" t="e">
        <f aca="false">_x0001_AL212E702E+_x0001_AL212F702E+_x0001_AL2130702E+_x0001_AL21317BF1+_x0001_AL21327BF1</f>
        <v>#VALUE!</v>
      </c>
      <c r="P252" s="3" t="e">
        <f aca="false">_x0001_AL212E702E+_x0001_AL212F702E+_x0001_AL2130702E+_x0001_AL21317BF1+_x0001_AL21327BF1</f>
        <v>#VALUE!</v>
      </c>
      <c r="Q252" s="3" t="e">
        <f aca="false">_x0001_AL212E702E+_x0001_AL212F702E+_x0001_AL2130702E+_x0001_AL21317BF1+_x0001_AL21327BF1</f>
        <v>#VALUE!</v>
      </c>
      <c r="R252" s="3" t="e">
        <f aca="false">_x0001_AL212E702E+_x0001_AL212F702E+_x0001_AL2130702E+_x0001_AL21317BF1+_x0001_AL21327BF1</f>
        <v>#VALUE!</v>
      </c>
      <c r="S252" s="3" t="e">
        <f aca="false">_x0001_AL212E702E+_x0001_AL212F702E+_x0001_AL2130702E+_x0001_AL21317BF1+_x0001_AL21327BF1</f>
        <v>#VALUE!</v>
      </c>
      <c r="T252" s="3" t="e">
        <f aca="false">_x0001_AL212DC73C+_x0001_AL212E702E+_x0001_AL212F702E+_x0001_AL2130702E+_x0001_AL21317BF1</f>
        <v>#VALUE!</v>
      </c>
      <c r="U252" s="3" t="e">
        <f aca="false">_x0001_AL212E702E+_x0001_AL212F702E+_x0001_AL2130702E+_x0001_AL21317BF1+_x0001_AL21327BF1</f>
        <v>#VALUE!</v>
      </c>
    </row>
    <row r="253" customFormat="false" ht="14.65" hidden="false" customHeight="false" outlineLevel="0" collapsed="false">
      <c r="A253" s="2" t="n">
        <f aca="false">A252+1</f>
        <v>9</v>
      </c>
      <c r="B253" s="3" t="e">
        <f aca="false">_x0001_AL21337BF1+_x0001_AL21348CD6+_x0001_AL21358CD6+_x0001_AL21368CD6+_x0001_AL2137974F</f>
        <v>#VALUE!</v>
      </c>
      <c r="C253" s="3" t="e">
        <f aca="false">_x0001_AL21337BF1+_x0001_AL21348CD6+_x0001_AL21358CD6+_x0001_AL21368CD6+_x0001_AL2137974F</f>
        <v>#VALUE!</v>
      </c>
      <c r="D253" s="3" t="e">
        <f aca="false">_x0001_AL21337BF1+_x0001_AL21348CD6+_x0001_AL21358CD6+_x0001_AL21368CD6+_x0001_AL2137974F</f>
        <v>#VALUE!</v>
      </c>
      <c r="E253" s="3" t="e">
        <f aca="false">_x0001_AL21337BF1+_x0001_AL21348CD6+_x0001_AL21358CD6+_x0001_AL21368CD6+_x0001_AL2137974F</f>
        <v>#VALUE!</v>
      </c>
      <c r="F253" s="3" t="e">
        <f aca="false">_x0001_AL21337BF1+_x0001_AL21348CD6+_x0001_AL21358CD6+_x0001_AL21368CD6+_x0001_AL2137974F</f>
        <v>#VALUE!</v>
      </c>
      <c r="G253" s="3" t="e">
        <f aca="false">_x0001_AL21337BF1+_x0001_AL21348CD6+_x0001_AL21358CD6+_x0001_AL21368CD6+_x0001_AL2137974F</f>
        <v>#VALUE!</v>
      </c>
      <c r="H253" s="3" t="e">
        <f aca="false">_x0001_AL21337BF1+_x0001_AL21348CD6+_x0001_AL21358CD6+_x0001_AL21368CD6+_x0001_AL2137974F</f>
        <v>#VALUE!</v>
      </c>
      <c r="I253" s="3" t="e">
        <f aca="false">_x0001_AL21337BF1+_x0001_AL21348CD6+_x0001_AL21358CD6+_x0001_AL21368CD6+_x0001_AL2137974F</f>
        <v>#VALUE!</v>
      </c>
      <c r="J253" s="3" t="e">
        <f aca="false">_x0001_AL21337BF1+_x0001_AL21348CD6+_x0001_AL21358CD6+_x0001_AL21368CD6+_x0001_AL2137974F</f>
        <v>#VALUE!</v>
      </c>
      <c r="K253" s="3" t="e">
        <f aca="false">_x0001_AL21337BF1+_x0001_AL21348CD6+_x0001_AL21358CD6+_x0001_AL21368CD6+_x0001_AL2137974F</f>
        <v>#VALUE!</v>
      </c>
      <c r="L253" s="3" t="e">
        <f aca="false">_x0001_AL21337BF1+_x0001_AL21348CD6+_x0001_AL21358CD6+_x0001_AL21368CD6+_x0001_AL2137974F</f>
        <v>#VALUE!</v>
      </c>
      <c r="M253" s="3" t="e">
        <f aca="false">_x0001_AL21337BF1+_x0001_AL21348CD6+_x0001_AL21358CD6+_x0001_AL21368CD6+_x0001_AL2137974F</f>
        <v>#VALUE!</v>
      </c>
      <c r="N253" s="3" t="e">
        <f aca="false">_x0001_AL21337BF1+_x0001_AL21348CD6+_x0001_AL21358CD6+_x0001_AL21368CD6+_x0001_AL2137974F</f>
        <v>#VALUE!</v>
      </c>
      <c r="O253" s="3" t="e">
        <f aca="false">_x0001_AL21337BF1+_x0001_AL21348CD6+_x0001_AL21358CD6+_x0001_AL21368CD6+_x0001_AL2137974F</f>
        <v>#VALUE!</v>
      </c>
      <c r="P253" s="3" t="e">
        <f aca="false">_x0001_AL21337BF1+_x0001_AL21348CD6+_x0001_AL21358CD6+_x0001_AL21368CD6+_x0001_AL2137974F</f>
        <v>#VALUE!</v>
      </c>
      <c r="Q253" s="3" t="e">
        <f aca="false">_x0001_AL21337BF1+_x0001_AL21348CD6+_x0001_AL21358CD6+_x0001_AL21368CD6+_x0001_AL2137974F</f>
        <v>#VALUE!</v>
      </c>
      <c r="R253" s="3" t="e">
        <f aca="false">_x0001_AL21337BF1+_x0001_AL21348CD6+_x0001_AL21358CD6+_x0001_AL21368CD6+_x0001_AL2137974F</f>
        <v>#VALUE!</v>
      </c>
      <c r="S253" s="3" t="e">
        <f aca="false">_x0001_AL21337BF1+_x0001_AL21348CD6+_x0001_AL21358CD6+_x0001_AL21368CD6+_x0001_AL2137974F</f>
        <v>#VALUE!</v>
      </c>
      <c r="T253" s="3" t="e">
        <f aca="false">_x0001_AL21327BF1+_x0001_AL21337BF1+_x0001_AL21348CD6+_x0001_AL21358CD6+_x0001_AL21368CD6</f>
        <v>#VALUE!</v>
      </c>
      <c r="U253" s="3" t="e">
        <f aca="false">_x0001_AL21337BF1+_x0001_AL21348CD6+_x0001_AL21358CD6+_x0001_AL21368CD6+_x0001_AL2137974F</f>
        <v>#VALUE!</v>
      </c>
    </row>
    <row r="254" customFormat="false" ht="14.65" hidden="false" customHeight="false" outlineLevel="0" collapsed="false">
      <c r="A254" s="2" t="n">
        <f aca="false">A253+1</f>
        <v>10</v>
      </c>
      <c r="B254" s="3" t="e">
        <f aca="false">_x0001_AL2138974F+_x0001_AL2139974F+_x0001_AL213AA120+_x0001_AL213BA120+_x0001_AL213CA120</f>
        <v>#VALUE!</v>
      </c>
      <c r="C254" s="3" t="e">
        <f aca="false">_x0001_AL2138974F+_x0001_AL2139974F+_x0001_AL213AA120+_x0001_AL213BA120+_x0001_AL213CA120</f>
        <v>#VALUE!</v>
      </c>
      <c r="D254" s="3" t="e">
        <f aca="false">_x0001_AL2138974F+_x0001_AL2139974F+_x0001_AL213AA120+_x0001_AL213BA120+_x0001_AL213CA120</f>
        <v>#VALUE!</v>
      </c>
      <c r="E254" s="3" t="e">
        <f aca="false">_x0001_AL2138974F+_x0001_AL2139974F+_x0001_AL213AA120+_x0001_AL213BA120+_x0001_AL213CA120</f>
        <v>#VALUE!</v>
      </c>
      <c r="F254" s="3" t="e">
        <f aca="false">_x0001_AL2138974F+_x0001_AL2139974F+_x0001_AL213AA120+_x0001_AL213BA120+_x0001_AL213CA120</f>
        <v>#VALUE!</v>
      </c>
      <c r="G254" s="3" t="e">
        <f aca="false">_x0001_AL2138974F+_x0001_AL2139974F+_x0001_AL213AA120+_x0001_AL213BA120+_x0001_AL213CA120</f>
        <v>#VALUE!</v>
      </c>
      <c r="H254" s="3" t="e">
        <f aca="false">_x0001_AL2138974F+_x0001_AL2139974F+_x0001_AL213AA120+_x0001_AL213BA120+_x0001_AL213CA120</f>
        <v>#VALUE!</v>
      </c>
      <c r="I254" s="3" t="e">
        <f aca="false">_x0001_AL2138974F+_x0001_AL2139974F+_x0001_AL213AA120+_x0001_AL213BA120+_x0001_AL213CA120</f>
        <v>#VALUE!</v>
      </c>
      <c r="J254" s="3" t="e">
        <f aca="false">_x0001_AL2138974F+_x0001_AL2139974F+_x0001_AL213AA120+_x0001_AL213BA120+_x0001_AL213CA120</f>
        <v>#VALUE!</v>
      </c>
      <c r="K254" s="3" t="e">
        <f aca="false">_x0001_AL2138974F+_x0001_AL2139974F+_x0001_AL213AA120+_x0001_AL213BA120+_x0001_AL213CA120</f>
        <v>#VALUE!</v>
      </c>
      <c r="L254" s="3" t="e">
        <f aca="false">_x0001_AL2138974F+_x0001_AL2139974F+_x0001_AL213AA120+_x0001_AL213BA120+_x0001_AL213CA120</f>
        <v>#VALUE!</v>
      </c>
      <c r="M254" s="3" t="e">
        <f aca="false">_x0001_AL2138974F+_x0001_AL2139974F+_x0001_AL213AA120+_x0001_AL213BA120+_x0001_AL213CA120</f>
        <v>#VALUE!</v>
      </c>
      <c r="N254" s="3" t="e">
        <f aca="false">_x0001_AL2138974F+_x0001_AL2139974F+_x0001_AL213AA120+_x0001_AL213BA120+_x0001_AL213CA120</f>
        <v>#VALUE!</v>
      </c>
      <c r="O254" s="3" t="e">
        <f aca="false">_x0001_AL2138974F+_x0001_AL2139974F+_x0001_AL213AA120+_x0001_AL213BA120+_x0001_AL213CA120</f>
        <v>#VALUE!</v>
      </c>
      <c r="P254" s="3" t="e">
        <f aca="false">_x0001_AL2138974F+_x0001_AL2139974F+_x0001_AL213AA120+_x0001_AL213BA120+_x0001_AL213CA120</f>
        <v>#VALUE!</v>
      </c>
      <c r="Q254" s="3" t="e">
        <f aca="false">_x0001_AL2138974F+_x0001_AL2139974F+_x0001_AL213AA120+_x0001_AL213BA120+_x0001_AL213CA120</f>
        <v>#VALUE!</v>
      </c>
      <c r="R254" s="3" t="e">
        <f aca="false">_x0001_AL2138974F+_x0001_AL2139974F+_x0001_AL213AA120+_x0001_AL213BA120+_x0001_AL213CA120</f>
        <v>#VALUE!</v>
      </c>
      <c r="S254" s="3" t="e">
        <f aca="false">_x0001_AL2138974F+_x0001_AL2139974F+_x0001_AL213AA120+_x0001_AL213BA120+_x0001_AL213CA120</f>
        <v>#VALUE!</v>
      </c>
      <c r="T254" s="3" t="e">
        <f aca="false">_x0001_AL2137974F+_x0001_AL2138974F+_x0001_AL2139974F+_x0001_AL213AA120+_x0001_AL213BA120</f>
        <v>#VALUE!</v>
      </c>
      <c r="U254" s="3" t="e">
        <f aca="false">_x0001_AL2138974F+_x0001_AL2139974F+_x0001_AL213AA120+_x0001_AL213BA120+_x0001_AL213CA120</f>
        <v>#VALUE!</v>
      </c>
    </row>
    <row r="255" customFormat="false" ht="14.65" hidden="false" customHeight="false" outlineLevel="0" collapsed="false">
      <c r="A255" s="2" t="s">
        <v>29</v>
      </c>
      <c r="B255" s="3" t="e">
        <f aca="false">SUM(B245:B254)</f>
        <v>#VALUE!</v>
      </c>
      <c r="C255" s="3" t="e">
        <f aca="false">SUM(C245:C254)</f>
        <v>#VALUE!</v>
      </c>
      <c r="D255" s="3" t="e">
        <f aca="false">SUM(D245:D254)</f>
        <v>#VALUE!</v>
      </c>
      <c r="E255" s="3" t="e">
        <f aca="false">SUM(E245:E254)</f>
        <v>#VALUE!</v>
      </c>
      <c r="F255" s="3" t="e">
        <f aca="false">SUM(F245:F254)</f>
        <v>#VALUE!</v>
      </c>
      <c r="G255" s="3" t="e">
        <f aca="false">SUM(G245:G254)</f>
        <v>#VALUE!</v>
      </c>
      <c r="H255" s="3" t="e">
        <f aca="false">SUM(H245:H254)</f>
        <v>#VALUE!</v>
      </c>
      <c r="I255" s="3" t="e">
        <f aca="false">SUM(I245:I254)</f>
        <v>#VALUE!</v>
      </c>
      <c r="J255" s="3" t="e">
        <f aca="false">SUM(J245:J254)</f>
        <v>#VALUE!</v>
      </c>
      <c r="K255" s="3" t="e">
        <f aca="false">SUM(K245:K254)</f>
        <v>#VALUE!</v>
      </c>
      <c r="L255" s="3" t="e">
        <f aca="false">SUM(L245:L254)</f>
        <v>#VALUE!</v>
      </c>
      <c r="M255" s="3" t="e">
        <f aca="false">SUM(M245:M254)</f>
        <v>#VALUE!</v>
      </c>
      <c r="N255" s="3" t="e">
        <f aca="false">SUM(N245:N254)</f>
        <v>#VALUE!</v>
      </c>
      <c r="O255" s="3" t="e">
        <f aca="false">SUM(O245:O254)</f>
        <v>#VALUE!</v>
      </c>
      <c r="P255" s="3" t="e">
        <f aca="false">SUM(P245:P254)</f>
        <v>#VALUE!</v>
      </c>
      <c r="Q255" s="3" t="e">
        <f aca="false">SUM(Q245:Q254)</f>
        <v>#VALUE!</v>
      </c>
      <c r="R255" s="3" t="e">
        <f aca="false">SUM(R245:R254)</f>
        <v>#VALUE!</v>
      </c>
      <c r="S255" s="3" t="e">
        <f aca="false">SUM(S245:S254)</f>
        <v>#VALUE!</v>
      </c>
      <c r="T255" s="3" t="e">
        <f aca="false">SUM(T245:T254)</f>
        <v>#VALUE!</v>
      </c>
      <c r="U255" s="3" t="e">
        <f aca="false">SUM(U245:U254)</f>
        <v>#VALUE!</v>
      </c>
    </row>
    <row r="256" customFormat="false" ht="14.6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65" hidden="false" customHeight="false" outlineLevel="0" collapsed="false">
      <c r="A257" s="2" t="s">
        <v>53</v>
      </c>
    </row>
    <row r="258" customFormat="false" ht="14.65" hidden="false" customHeight="false" outlineLevel="0" collapsed="false">
      <c r="A258" s="2" t="s">
        <v>5</v>
      </c>
    </row>
    <row r="259" customFormat="false" ht="14.65" hidden="false" customHeight="false" outlineLevel="0" collapsed="false">
      <c r="A259" s="2" t="s">
        <v>26</v>
      </c>
      <c r="B259" s="2" t="s">
        <v>6</v>
      </c>
      <c r="C259" s="2" t="s">
        <v>7</v>
      </c>
      <c r="D259" s="2" t="s">
        <v>8</v>
      </c>
      <c r="E259" s="2" t="s">
        <v>9</v>
      </c>
      <c r="F259" s="2" t="s">
        <v>10</v>
      </c>
      <c r="G259" s="2" t="s">
        <v>11</v>
      </c>
      <c r="H259" s="2" t="s">
        <v>12</v>
      </c>
      <c r="I259" s="2" t="s">
        <v>13</v>
      </c>
      <c r="J259" s="2" t="s">
        <v>14</v>
      </c>
      <c r="K259" s="2" t="s">
        <v>15</v>
      </c>
      <c r="L259" s="2" t="s">
        <v>16</v>
      </c>
      <c r="M259" s="2" t="s">
        <v>17</v>
      </c>
      <c r="N259" s="2" t="s">
        <v>18</v>
      </c>
      <c r="O259" s="2" t="s">
        <v>19</v>
      </c>
      <c r="P259" s="2" t="s">
        <v>20</v>
      </c>
      <c r="Q259" s="2" t="s">
        <v>21</v>
      </c>
      <c r="R259" s="2" t="s">
        <v>22</v>
      </c>
      <c r="S259" s="2" t="s">
        <v>23</v>
      </c>
      <c r="T259" s="2" t="s">
        <v>24</v>
      </c>
      <c r="U259" s="2" t="s">
        <v>25</v>
      </c>
    </row>
    <row r="260" customFormat="false" ht="14.65" hidden="false" customHeight="false" outlineLevel="0" collapsed="false">
      <c r="B260" s="1" t="s">
        <v>54</v>
      </c>
      <c r="C260" s="1" t="s">
        <v>54</v>
      </c>
      <c r="D260" s="1" t="s">
        <v>54</v>
      </c>
      <c r="E260" s="1" t="s">
        <v>54</v>
      </c>
      <c r="F260" s="1" t="s">
        <v>54</v>
      </c>
      <c r="G260" s="1" t="s">
        <v>54</v>
      </c>
      <c r="H260" s="1" t="s">
        <v>54</v>
      </c>
      <c r="I260" s="1" t="s">
        <v>54</v>
      </c>
      <c r="J260" s="1" t="s">
        <v>54</v>
      </c>
      <c r="K260" s="1" t="s">
        <v>54</v>
      </c>
      <c r="L260" s="1" t="s">
        <v>54</v>
      </c>
      <c r="M260" s="1" t="s">
        <v>54</v>
      </c>
      <c r="N260" s="1" t="s">
        <v>54</v>
      </c>
      <c r="O260" s="1" t="s">
        <v>54</v>
      </c>
      <c r="P260" s="1" t="s">
        <v>54</v>
      </c>
      <c r="Q260" s="1" t="s">
        <v>54</v>
      </c>
      <c r="R260" s="1" t="s">
        <v>54</v>
      </c>
      <c r="S260" s="1" t="s">
        <v>54</v>
      </c>
      <c r="T260" s="1" t="s">
        <v>54</v>
      </c>
      <c r="U260" s="1" t="s">
        <v>54</v>
      </c>
    </row>
    <row r="262" customFormat="false" ht="14.65" hidden="false" customHeight="false" outlineLevel="0" collapsed="false">
      <c r="A262" s="2" t="s">
        <v>28</v>
      </c>
      <c r="B262" s="3" t="e">
        <f aca="false">Excel_BuiltIn_Recorder+_x0001_AL20DB2EC1+_x0001_AL20DC2EC1+_x0001_AL20DD2EC1+_x0001_AL20DE2EC1</f>
        <v>#VALUE!</v>
      </c>
      <c r="C262" s="3" t="e">
        <f aca="false">Excel_BuiltIn_Recorder+_x0001_AL20DB2EC1+_x0001_AL20DC2EC1+_x0001_AL20DD2EC1+_x0001_AL20DE2EC1</f>
        <v>#VALUE!</v>
      </c>
      <c r="D262" s="3" t="e">
        <f aca="false">Excel_BuiltIn_Recorder+_x0001_AL20DB2EC1+_x0001_AL20DD2EC1+_x0001_AL20DC2EC1+_x0001_AL20DE2EC1</f>
        <v>#VALUE!</v>
      </c>
      <c r="E262" s="3" t="e">
        <f aca="false">Excel_BuiltIn_Recorder+_x0001_AL20DB2EC1+_x0001_AL20DD2EC1+_x0001_AL20DC2EC1+_x0001_AL20DE2EC1</f>
        <v>#VALUE!</v>
      </c>
      <c r="F262" s="3" t="e">
        <f aca="false">Excel_BuiltIn_Recorder+_x0001_AL20DB2EC1+_x0001_AL20DD2EC1+_x0001_AL20DC2EC1+_x0001_AL20DE2EC1</f>
        <v>#VALUE!</v>
      </c>
      <c r="G262" s="3" t="e">
        <f aca="false">Excel_BuiltIn_Recorder+_x0001_AL20DB2EC1+_x0001_AL20DC2EC1+_x0001_AL20DD2EC1+_x0001_AL20DE2EC1</f>
        <v>#VALUE!</v>
      </c>
      <c r="H262" s="3" t="e">
        <f aca="false">Excel_BuiltIn_Recorder+_x0001_AL20DB2EC1+_x0001_AL20DC2EC1+_x0001_AL20DD2EC1+_x0001_AL20DE2EC1</f>
        <v>#VALUE!</v>
      </c>
      <c r="I262" s="3" t="e">
        <f aca="false">Excel_BuiltIn_Recorder+_x0001_AL20DB2EC1+_x0001_AL20DC2EC1+_x0001_AL20DD2EC1+_x0001_AL20DE2EC1</f>
        <v>#VALUE!</v>
      </c>
      <c r="J262" s="3" t="e">
        <f aca="false">Excel_BuiltIn_Recorder+_x0001_AL20DB2EC1+_x0001_AL20DC2EC1+_x0001_AL20DD2EC1+_x0001_AL20DE2EC1</f>
        <v>#VALUE!</v>
      </c>
      <c r="K262" s="3" t="e">
        <f aca="false">Excel_BuiltIn_Recorder+_x0001_AL20DB2EC1+_x0001_AL20DC2EC1+_x0001_AL20DD2EC1+_x0001_AL20DE2EC1</f>
        <v>#VALUE!</v>
      </c>
      <c r="L262" s="3" t="e">
        <f aca="false">Excel_BuiltIn_Recorder+_x0001_AL20DB2EC1+_x0001_AL20DC2EC1+_x0001_AL20DD2EC1+_x0001_AL20DE2EC1</f>
        <v>#VALUE!</v>
      </c>
      <c r="M262" s="3" t="e">
        <f aca="false">Excel_BuiltIn_Recorder+_x0001_AL20DB2EC1+_x0001_AL20DC2EC1+_x0001_AL20DD2EC1+_x0001_AL20DE2EC1</f>
        <v>#VALUE!</v>
      </c>
      <c r="N262" s="3" t="e">
        <f aca="false">Excel_BuiltIn_Recorder+_x0001_AL20DB2EC1+_x0001_AL20DC2EC1+_x0001_AL20DD2EC1+_x0001_AL20DE2EC1</f>
        <v>#VALUE!</v>
      </c>
      <c r="O262" s="3" t="e">
        <f aca="false">Excel_BuiltIn_Recorder+_x0001_AL20DB2EC1+_x0001_AL20DC2EC1+_x0001_AL20DD2EC1+_x0001_AL20DE2EC1</f>
        <v>#VALUE!</v>
      </c>
      <c r="P262" s="3" t="e">
        <f aca="false">Excel_BuiltIn_Recorder+_x0001_AL20DB2EC1+_x0001_AL20DC2EC1+_x0001_AL20DD2EC1+_x0001_AL20DE2EC1</f>
        <v>#VALUE!</v>
      </c>
      <c r="Q262" s="3" t="e">
        <f aca="false">_x0001_AL20DE2EC1+_x0001_AL20DF2EC1+_x0001_AL20E02EC1+_x0001_AL20E1E8DC+_x0001_AL20E2E8DC</f>
        <v>#VALUE!</v>
      </c>
      <c r="R262" s="3" t="e">
        <f aca="false">_x0001_AL20DE2EC1+_x0001_AL20DF2EC1+_x0001_AL20E02EC1+_x0001_AL20E1E8DC+_x0001_AL20E2E8DC</f>
        <v>#VALUE!</v>
      </c>
      <c r="S262" s="3" t="e">
        <f aca="false">_x0001_AL20DE2EC1+_x0001_AL20DF2EC1+_x0001_AL20E02EC1+_x0001_AL20E1E8DC+_x0001_AL20E2E8DC</f>
        <v>#VALUE!</v>
      </c>
      <c r="T262" s="3" t="e">
        <f aca="false">_x0001_AL20DE2EC1+_x0001_AL20DF2EC1+_x0001_AL20DC2EC1+_x0001_AL20E02EC1+_x0001_AL20E1E8DC</f>
        <v>#VALUE!</v>
      </c>
      <c r="U262" s="3" t="e">
        <f aca="false">_x0001_AL20DE2EC1+_x0001_AL20DF2EC1+_x0001_AL20E02EC1+_x0001_AL20E1E8DC+_x0001_AL20E2E8DC</f>
        <v>#VALUE!</v>
      </c>
    </row>
    <row r="263" customFormat="false" ht="14.65" hidden="false" customHeight="false" outlineLevel="0" collapsed="false">
      <c r="A263" s="2" t="n">
        <v>1</v>
      </c>
      <c r="B263" s="3" t="e">
        <f aca="false">_x0001_AL213DAB70+_x0001_AL213EAB70+_x0001_AL213FAB70+_x0001_AL2140B52C+_x0001_AL2141B52C</f>
        <v>#VALUE!</v>
      </c>
      <c r="C263" s="3" t="e">
        <f aca="false">_x0001_AL213DAB70+_x0001_AL213EAB70+_x0001_AL213FAB70+_x0001_AL2140B52C+_x0001_AL2141B52C</f>
        <v>#VALUE!</v>
      </c>
      <c r="D263" s="3" t="e">
        <f aca="false">_x0001_AL213DAB70+_x0001_AL213EAB70+_x0001_AL213FAB70+_x0001_AL2140B52C+_x0001_AL2141B52C</f>
        <v>#VALUE!</v>
      </c>
      <c r="E263" s="3" t="e">
        <f aca="false">_x0001_AL213DAB70+_x0001_AL213EAB70+_x0001_AL213FAB70+_x0001_AL2140B52C+_x0001_AL2141B52C</f>
        <v>#VALUE!</v>
      </c>
      <c r="F263" s="3" t="e">
        <f aca="false">_x0001_AL213DAB70+_x0001_AL213EAB70+_x0001_AL213FAB70+_x0001_AL2140B52C+_x0001_AL2141B52C</f>
        <v>#VALUE!</v>
      </c>
      <c r="G263" s="3" t="e">
        <f aca="false">_x0001_AL213DAB70+_x0001_AL213EAB70+_x0001_AL213FAB70+_x0001_AL2140B52C+_x0001_AL2141B52C</f>
        <v>#VALUE!</v>
      </c>
      <c r="H263" s="3" t="e">
        <f aca="false">_x0001_AL213DAB70+_x0001_AL213EAB70+_x0001_AL213FAB70+_x0001_AL2140B52C+_x0001_AL2141B52C</f>
        <v>#VALUE!</v>
      </c>
      <c r="I263" s="3" t="e">
        <f aca="false">_x0001_AL213DAB70+_x0001_AL213EAB70+_x0001_AL213FAB70+_x0001_AL2140B52C+_x0001_AL2141B52C</f>
        <v>#VALUE!</v>
      </c>
      <c r="J263" s="3" t="e">
        <f aca="false">_x0001_AL213DAB70+_x0001_AL213EAB70+_x0001_AL213FAB70+_x0001_AL2140B52C+_x0001_AL2141B52C</f>
        <v>#VALUE!</v>
      </c>
      <c r="K263" s="3" t="e">
        <f aca="false">_x0001_AL213DAB70+_x0001_AL213EAB70+_x0001_AL213FAB70+_x0001_AL2140B52C+_x0001_AL2141B52C</f>
        <v>#VALUE!</v>
      </c>
      <c r="L263" s="3" t="e">
        <f aca="false">_x0001_AL213DAB70+_x0001_AL213EAB70+_x0001_AL213FAB70+_x0001_AL2140B52C+_x0001_AL2141B52C</f>
        <v>#VALUE!</v>
      </c>
      <c r="M263" s="3" t="e">
        <f aca="false">_x0001_AL213DAB70+_x0001_AL213EAB70+_x0001_AL213FAB70+_x0001_AL2140B52C+_x0001_AL2141B52C</f>
        <v>#VALUE!</v>
      </c>
      <c r="N263" s="3" t="e">
        <f aca="false">_x0001_AL213DAB70+_x0001_AL213EAB70+_x0001_AL213FAB70+_x0001_AL2140B52C+_x0001_AL2141B52C</f>
        <v>#VALUE!</v>
      </c>
      <c r="O263" s="3" t="e">
        <f aca="false">_x0001_AL213DAB70+_x0001_AL213EAB70+_x0001_AL213FAB70+_x0001_AL2140B52C+_x0001_AL2141B52C</f>
        <v>#VALUE!</v>
      </c>
      <c r="P263" s="3" t="e">
        <f aca="false">_x0001_AL213DAB70+_x0001_AL213EAB70+_x0001_AL213FAB70+_x0001_AL2140B52C+_x0001_AL2141B52C</f>
        <v>#VALUE!</v>
      </c>
      <c r="Q263" s="3" t="e">
        <f aca="false">_x0001_AL213DAB70+_x0001_AL213EAB70+_x0001_AL213FAB70+_x0001_AL2140B52C+_x0001_AL2141B52C</f>
        <v>#VALUE!</v>
      </c>
      <c r="R263" s="3" t="e">
        <f aca="false">_x0001_AL213DAB70+_x0001_AL213EAB70+_x0001_AL213FAB70+_x0001_AL2140B52C+_x0001_AL2141B52C</f>
        <v>#VALUE!</v>
      </c>
      <c r="S263" s="3" t="e">
        <f aca="false">_x0001_AL213DAB70+_x0001_AL213EAB70+_x0001_AL213FAB70+_x0001_AL2140B52C+_x0001_AL2141B52C</f>
        <v>#VALUE!</v>
      </c>
      <c r="T263" s="3" t="e">
        <f aca="false">_x0001_AL213CA120+_x0001_AL213DAB70+_x0001_AL213FAB70+_x0001_AL213EAB70+_x0001_AL213FAB70</f>
        <v>#VALUE!</v>
      </c>
      <c r="U263" s="3" t="e">
        <f aca="false">_x0001_AL213DAB70+_x0001_AL213EAB70+_x0001_AL213FAB70+_x0001_AL2140B52C+_x0001_AL2141B52C</f>
        <v>#VALUE!</v>
      </c>
    </row>
    <row r="264" customFormat="false" ht="14.65" hidden="false" customHeight="false" outlineLevel="0" collapsed="false">
      <c r="A264" s="2" t="n">
        <f aca="false">A263+1</f>
        <v>2</v>
      </c>
      <c r="B264" s="3" t="e">
        <f aca="false">_x0001_AL2142B52C+_x0001_AL2143BF9B+_x0001_AL2144BF9B+_x0001_AL2145BF9B+_x0001_AL2146D31A</f>
        <v>#VALUE!</v>
      </c>
      <c r="C264" s="3" t="e">
        <f aca="false">_x0001_AL2142B52C+_x0001_AL2143BF9B+_x0001_AL2144BF9B+_x0001_AL2145BF9B+_x0001_AL2146D31A</f>
        <v>#VALUE!</v>
      </c>
      <c r="D264" s="3" t="e">
        <f aca="false">_x0001_AL2142B52C+_x0001_AL2143BF9B+_x0001_AL2144BF9B+_x0001_AL2145BF9B+_x0001_AL2146D31A</f>
        <v>#VALUE!</v>
      </c>
      <c r="E264" s="3" t="e">
        <f aca="false">_x0001_AL2142B52C+_x0001_AL2143BF9B+_x0001_AL2144BF9B+_x0001_AL2145BF9B+_x0001_AL2146D31A</f>
        <v>#VALUE!</v>
      </c>
      <c r="F264" s="3" t="e">
        <f aca="false">_x0001_AL2142B52C+_x0001_AL2143BF9B+_x0001_AL2144BF9B+_x0001_AL2145BF9B+_x0001_AL2146D31A</f>
        <v>#VALUE!</v>
      </c>
      <c r="G264" s="3" t="e">
        <f aca="false">_x0001_AL2142B52C+_x0001_AL2143BF9B+_x0001_AL2144BF9B+_x0001_AL2145BF9B+_x0001_AL2146D31A</f>
        <v>#VALUE!</v>
      </c>
      <c r="H264" s="3" t="e">
        <f aca="false">_x0001_AL2142B52C+_x0001_AL2143BF9B+_x0001_AL2144BF9B+_x0001_AL2145BF9B+_x0001_AL2146D31A</f>
        <v>#VALUE!</v>
      </c>
      <c r="I264" s="3" t="e">
        <f aca="false">_x0001_AL2142B52C+_x0001_AL2143BF9B+_x0001_AL2144BF9B+_x0001_AL2145BF9B+_x0001_AL2146D31A</f>
        <v>#VALUE!</v>
      </c>
      <c r="J264" s="3" t="e">
        <f aca="false">_x0001_AL2142B52C+_x0001_AL2143BF9B+_x0001_AL2144BF9B+_x0001_AL2145BF9B+_x0001_AL2146D31A</f>
        <v>#VALUE!</v>
      </c>
      <c r="K264" s="3" t="e">
        <f aca="false">_x0001_AL2142B52C+_x0001_AL2143BF9B+_x0001_AL2144BF9B+_x0001_AL2145BF9B+_x0001_AL2146D31A</f>
        <v>#VALUE!</v>
      </c>
      <c r="L264" s="3" t="e">
        <f aca="false">_x0001_AL2142B52C+_x0001_AL2143BF9B+_x0001_AL2144BF9B+_x0001_AL2145BF9B+_x0001_AL2146D31A</f>
        <v>#VALUE!</v>
      </c>
      <c r="M264" s="3" t="e">
        <f aca="false">_x0001_AL2142B52C+_x0001_AL2143BF9B+_x0001_AL2144BF9B+_x0001_AL2145BF9B+_x0001_AL2146D31A</f>
        <v>#VALUE!</v>
      </c>
      <c r="N264" s="3" t="e">
        <f aca="false">_x0001_AL2142B52C+_x0001_AL2143BF9B+_x0001_AL2144BF9B+_x0001_AL2145BF9B+_x0001_AL2146D31A</f>
        <v>#VALUE!</v>
      </c>
      <c r="O264" s="3" t="e">
        <f aca="false">_x0001_AL2142B52C+_x0001_AL2143BF9B+_x0001_AL2144BF9B+_x0001_AL2145BF9B+_x0001_AL2146D31A</f>
        <v>#VALUE!</v>
      </c>
      <c r="P264" s="3" t="e">
        <f aca="false">_x0001_AL2142B52C+_x0001_AL2143BF9B+_x0001_AL2144BF9B+_x0001_AL2145BF9B+_x0001_AL2146D31A</f>
        <v>#VALUE!</v>
      </c>
      <c r="Q264" s="3" t="e">
        <f aca="false">_x0001_AL2142B52C+_x0001_AL2143BF9B+_x0001_AL2144BF9B+_x0001_AL2145BF9B+_x0001_AL2146D31A</f>
        <v>#VALUE!</v>
      </c>
      <c r="R264" s="3" t="e">
        <f aca="false">_x0001_AL2142B52C+_x0001_AL2143BF9B+_x0001_AL2144BF9B+_x0001_AL2145BF9B+_x0001_AL2146D31A</f>
        <v>#VALUE!</v>
      </c>
      <c r="S264" s="3" t="e">
        <f aca="false">_x0001_AL2142B52C+_x0001_AL2143BF9B+_x0001_AL2144BF9B+_x0001_AL2145BF9B+_x0001_AL2146D31A</f>
        <v>#VALUE!</v>
      </c>
      <c r="T264" s="3" t="e">
        <f aca="false">_x0001_AL2140B52C+_x0001_AL2141B52C+_x0001_AL2144BF9B+_x0001_AL2142B52C+_x0001_AL2143BF9B</f>
        <v>#VALUE!</v>
      </c>
      <c r="U264" s="3" t="e">
        <f aca="false">_x0001_AL2142B52C+_x0001_AL2143BF9B+_x0001_AL2144BF9B+_x0001_AL2145BF9B+_x0001_AL2146D31A</f>
        <v>#VALUE!</v>
      </c>
    </row>
    <row r="265" customFormat="false" ht="14.65" hidden="false" customHeight="false" outlineLevel="0" collapsed="false">
      <c r="A265" s="2" t="n">
        <f aca="false">A264+1</f>
        <v>3</v>
      </c>
      <c r="B265" s="3" t="e">
        <f aca="false">_x0001_AL2147D31A+_x0001_AL2148D31A+_x0001_AL2149DD97+_x0001_AL214ADD97+_x0001_AL214BDD97</f>
        <v>#VALUE!</v>
      </c>
      <c r="C265" s="3" t="e">
        <f aca="false">_x0001_AL2147D31A+_x0001_AL2148D31A+_x0001_AL2149DD97+_x0001_AL214ADD97+_x0001_AL214BDD97</f>
        <v>#VALUE!</v>
      </c>
      <c r="D265" s="3" t="e">
        <f aca="false">_x0001_AL2147D31A+_x0001_AL2148D31A+_x0001_AL2149DD97+_x0001_AL214ADD97+_x0001_AL214BDD97</f>
        <v>#VALUE!</v>
      </c>
      <c r="E265" s="3" t="e">
        <f aca="false">_x0001_AL2147D31A+_x0001_AL2148D31A+_x0001_AL2149DD97+_x0001_AL214ADD97+_x0001_AL214BDD97</f>
        <v>#VALUE!</v>
      </c>
      <c r="F265" s="3" t="e">
        <f aca="false">_x0001_AL2147D31A+_x0001_AL2148D31A+_x0001_AL2149DD97+_x0001_AL214ADD97+_x0001_AL214BDD97</f>
        <v>#VALUE!</v>
      </c>
      <c r="G265" s="3" t="e">
        <f aca="false">_x0001_AL2147D31A+_x0001_AL2148D31A+_x0001_AL2149DD97+_x0001_AL214ADD97+_x0001_AL214BDD97</f>
        <v>#VALUE!</v>
      </c>
      <c r="H265" s="3" t="e">
        <f aca="false">_x0001_AL2147D31A+_x0001_AL2148D31A+_x0001_AL2149DD97+_x0001_AL214ADD97+_x0001_AL214BDD97</f>
        <v>#VALUE!</v>
      </c>
      <c r="I265" s="3" t="e">
        <f aca="false">_x0001_AL2147D31A+_x0001_AL2148D31A+_x0001_AL2149DD97+_x0001_AL214ADD97+_x0001_AL214BDD97</f>
        <v>#VALUE!</v>
      </c>
      <c r="J265" s="3" t="e">
        <f aca="false">_x0001_AL2147D31A+_x0001_AL2148D31A+_x0001_AL2149DD97+_x0001_AL214ADD97+_x0001_AL214BDD97</f>
        <v>#VALUE!</v>
      </c>
      <c r="K265" s="3" t="e">
        <f aca="false">_x0001_AL2147D31A+_x0001_AL2148D31A+_x0001_AL2149DD97+_x0001_AL214ADD97+_x0001_AL214BDD97</f>
        <v>#VALUE!</v>
      </c>
      <c r="L265" s="3" t="e">
        <f aca="false">_x0001_AL2147D31A+_x0001_AL2148D31A+_x0001_AL2149DD97+_x0001_AL214ADD97+_x0001_AL214BDD97</f>
        <v>#VALUE!</v>
      </c>
      <c r="M265" s="3" t="e">
        <f aca="false">_x0001_AL2147D31A+_x0001_AL2148D31A+_x0001_AL2149DD97+_x0001_AL214ADD97+_x0001_AL214BDD97</f>
        <v>#VALUE!</v>
      </c>
      <c r="N265" s="3" t="e">
        <f aca="false">_x0001_AL2147D31A+_x0001_AL2148D31A+_x0001_AL2149DD97+_x0001_AL214ADD97+_x0001_AL214BDD97</f>
        <v>#VALUE!</v>
      </c>
      <c r="O265" s="3" t="e">
        <f aca="false">_x0001_AL2147D31A+_x0001_AL2148D31A+_x0001_AL2149DD97+_x0001_AL214ADD97+_x0001_AL214BDD97</f>
        <v>#VALUE!</v>
      </c>
      <c r="P265" s="3" t="e">
        <f aca="false">_x0001_AL2147D31A+_x0001_AL2148D31A+_x0001_AL2149DD97+_x0001_AL214ADD97+_x0001_AL214BDD97</f>
        <v>#VALUE!</v>
      </c>
      <c r="Q265" s="3" t="e">
        <f aca="false">_x0001_AL2147D31A+_x0001_AL2148D31A+_x0001_AL2149DD97+_x0001_AL214ADD97+_x0001_AL214BDD97</f>
        <v>#VALUE!</v>
      </c>
      <c r="R265" s="3" t="e">
        <f aca="false">_x0001_AL2147D31A+_x0001_AL2148D31A+_x0001_AL2149DD97+_x0001_AL214ADD97+_x0001_AL214BDD97</f>
        <v>#VALUE!</v>
      </c>
      <c r="S265" s="3" t="e">
        <f aca="false">_x0001_AL2147D31A+_x0001_AL2148D31A+_x0001_AL2149DD97+_x0001_AL214ADD97+_x0001_AL214BDD97</f>
        <v>#VALUE!</v>
      </c>
      <c r="T265" s="3" t="e">
        <f aca="false">_x0001_AL2144BF9B+_x0001_AL2145BF9B+_x0001_AL2149DD97+_x0001_AL2146D31A+_x0001_AL2147D31A</f>
        <v>#VALUE!</v>
      </c>
      <c r="U265" s="3" t="e">
        <f aca="false">_x0001_AL2147D31A+_x0001_AL2148D31A+_x0001_AL2149DD97+_x0001_AL214ADD97+_x0001_AL214BDD97</f>
        <v>#VALUE!</v>
      </c>
    </row>
    <row r="266" customFormat="false" ht="14.65" hidden="false" customHeight="false" outlineLevel="0" collapsed="false">
      <c r="A266" s="2" t="n">
        <f aca="false">A265+1</f>
        <v>4</v>
      </c>
      <c r="B266" s="3" t="e">
        <f aca="false">_x0001_AL214C44C2+_x0001_AL214D44C2+_x0001_AL214EF72C+_x0001_AL214F4D4A+_x0001_AL215012A9</f>
        <v>#VALUE!</v>
      </c>
      <c r="C266" s="3" t="e">
        <f aca="false">_x0001_AL214C44C2+_x0001_AL214D44C2+_x0001_AL214EF72C+_x0001_AL214F4D4A+_x0001_AL215012A9</f>
        <v>#VALUE!</v>
      </c>
      <c r="D266" s="3" t="e">
        <f aca="false">_x0001_AL214C44C2+_x0001_AL214D44C2+_x0001_AL214EF72C+_x0001_AL214F4D4A+_x0001_AL215012A9</f>
        <v>#VALUE!</v>
      </c>
      <c r="E266" s="3" t="e">
        <f aca="false">_x0001_AL214C44C2+_x0001_AL214D44C2+_x0001_AL214EF72C+_x0001_AL214F4D4A+_x0001_AL215012A9</f>
        <v>#VALUE!</v>
      </c>
      <c r="F266" s="3" t="e">
        <f aca="false">_x0001_AL214C44C2+_x0001_AL214D44C2+_x0001_AL214EF72C+_x0001_AL214F4D4A+_x0001_AL215012A9</f>
        <v>#VALUE!</v>
      </c>
      <c r="G266" s="3" t="e">
        <f aca="false">_x0001_AL214C44C2+_x0001_AL214D44C2+_x0001_AL214EF72C+_x0001_AL214F4D4A+_x0001_AL215012A9</f>
        <v>#VALUE!</v>
      </c>
      <c r="H266" s="3" t="e">
        <f aca="false">_x0001_AL214C44C2+_x0001_AL214D44C2+_x0001_AL214EF72C+_x0001_AL214F4D4A+_x0001_AL215012A9</f>
        <v>#VALUE!</v>
      </c>
      <c r="I266" s="3" t="e">
        <f aca="false">_x0001_AL214C44C2+_x0001_AL214D44C2+_x0001_AL214EF72C+_x0001_AL214F4D4A+_x0001_AL215012A9</f>
        <v>#VALUE!</v>
      </c>
      <c r="J266" s="3" t="e">
        <f aca="false">_x0001_AL214C44C2+_x0001_AL214D44C2+_x0001_AL214EF72C+_x0001_AL214F4D4A+_x0001_AL215012A9</f>
        <v>#VALUE!</v>
      </c>
      <c r="K266" s="3" t="e">
        <f aca="false">_x0001_AL214C44C2+_x0001_AL214D44C2+_x0001_AL214EF72C+_x0001_AL214F4D4A+_x0001_AL215012A9</f>
        <v>#VALUE!</v>
      </c>
      <c r="L266" s="3" t="e">
        <f aca="false">_x0001_AL214C44C2+_x0001_AL214D44C2+_x0001_AL214EF72C+_x0001_AL214F4D4A+_x0001_AL215012A9</f>
        <v>#VALUE!</v>
      </c>
      <c r="M266" s="3" t="e">
        <f aca="false">_x0001_AL214C44C2+_x0001_AL214D44C2+_x0001_AL214EF72C+_x0001_AL214F4D4A+_x0001_AL215012A9</f>
        <v>#VALUE!</v>
      </c>
      <c r="N266" s="3" t="e">
        <f aca="false">_x0001_AL214C44C2+_x0001_AL214D44C2+_x0001_AL214EF72C+_x0001_AL214F4D4A+_x0001_AL215012A9</f>
        <v>#VALUE!</v>
      </c>
      <c r="O266" s="3" t="e">
        <f aca="false">_x0001_AL214C44C2+_x0001_AL214D44C2+_x0001_AL214EF72C+_x0001_AL214F4D4A+_x0001_AL215012A9</f>
        <v>#VALUE!</v>
      </c>
      <c r="P266" s="3" t="e">
        <f aca="false">_x0001_AL214C44C2+_x0001_AL214D44C2+_x0001_AL214EF72C+_x0001_AL214F4D4A+_x0001_AL215012A9</f>
        <v>#VALUE!</v>
      </c>
      <c r="Q266" s="3" t="e">
        <f aca="false">_x0001_AL214C44C2+_x0001_AL214D44C2+_x0001_AL214EF72C+_x0001_AL214F4D4A+_x0001_AL215012A9</f>
        <v>#VALUE!</v>
      </c>
      <c r="R266" s="3" t="e">
        <f aca="false">_x0001_AL214C44C2+_x0001_AL214D44C2+_x0001_AL214EF72C+_x0001_AL214F4D4A+_x0001_AL215012A9</f>
        <v>#VALUE!</v>
      </c>
      <c r="S266" s="3" t="e">
        <f aca="false">_x0001_AL214C44C2+_x0001_AL214D44C2+_x0001_AL214EF72C+_x0001_AL214F4D4A+_x0001_AL215012A9</f>
        <v>#VALUE!</v>
      </c>
      <c r="T266" s="3" t="e">
        <f aca="false">_x0001_AL2148D31A+_x0001_AL2149DD97+_x0001_AL214EF72C+_x0001_AL214ADD97+_x0001_AL214BDD97</f>
        <v>#VALUE!</v>
      </c>
      <c r="U266" s="3" t="e">
        <f aca="false">_x0001_AL214C44C2+_x0001_AL214D44C2+_x0001_AL214EF72C+_x0001_AL214F4D4A+_x0001_AL215012A9</f>
        <v>#VALUE!</v>
      </c>
    </row>
    <row r="267" customFormat="false" ht="14.65" hidden="false" customHeight="false" outlineLevel="0" collapsed="false">
      <c r="A267" s="2" t="n">
        <f aca="false">A266+1</f>
        <v>5</v>
      </c>
      <c r="B267" s="3" t="e">
        <f aca="false">_x0001_AL21513127+_x0001_AL2152B600+_x0001_AL2153B603+_x0001_AL2154BC32+_x0001_AL2155C308</f>
        <v>#VALUE!</v>
      </c>
      <c r="C267" s="3" t="e">
        <f aca="false">_x0001_AL21513127+_x0001_AL2152B600+_x0001_AL2153B603+_x0001_AL2154BC32+_x0001_AL2155C308</f>
        <v>#VALUE!</v>
      </c>
      <c r="D267" s="3" t="e">
        <f aca="false">_x0001_AL21513127+_x0001_AL2152B600+_x0001_AL2153B603+_x0001_AL2154BC32+_x0001_AL2155C308</f>
        <v>#VALUE!</v>
      </c>
      <c r="E267" s="3" t="e">
        <f aca="false">_x0001_AL21513127+_x0001_AL2152B600+_x0001_AL2153B603+_x0001_AL2154BC32+_x0001_AL2155C308</f>
        <v>#VALUE!</v>
      </c>
      <c r="F267" s="3" t="e">
        <f aca="false">_x0001_AL21513127+_x0001_AL2152B600+_x0001_AL2153B603+_x0001_AL2154BC32+_x0001_AL2155C308</f>
        <v>#VALUE!</v>
      </c>
      <c r="G267" s="3" t="e">
        <f aca="false">_x0001_AL21513127+_x0001_AL2152B600+_x0001_AL2153B603+_x0001_AL2154BC32+_x0001_AL2155C308</f>
        <v>#VALUE!</v>
      </c>
      <c r="H267" s="3" t="e">
        <f aca="false">_x0001_AL21513127+_x0001_AL2152B600+_x0001_AL2153B603+_x0001_AL2154BC32+_x0001_AL2155C308</f>
        <v>#VALUE!</v>
      </c>
      <c r="I267" s="3" t="e">
        <f aca="false">_x0001_AL21513127+_x0001_AL2152B600+_x0001_AL2153B603+_x0001_AL2154BC32+_x0001_AL2155C308</f>
        <v>#VALUE!</v>
      </c>
      <c r="J267" s="3" t="e">
        <f aca="false">_x0001_AL21513127+_x0001_AL2152B600+_x0001_AL2153B603+_x0001_AL2154BC32+_x0001_AL2155C308</f>
        <v>#VALUE!</v>
      </c>
      <c r="K267" s="3" t="e">
        <f aca="false">_x0001_AL21513127+_x0001_AL2152B600+_x0001_AL2153B603+_x0001_AL2154BC32+_x0001_AL2155C308</f>
        <v>#VALUE!</v>
      </c>
      <c r="L267" s="3" t="e">
        <f aca="false">_x0001_AL21513127+_x0001_AL2152B600+_x0001_AL2153B603+_x0001_AL2154BC32+_x0001_AL2155C308</f>
        <v>#VALUE!</v>
      </c>
      <c r="M267" s="3" t="e">
        <f aca="false">_x0001_AL21513127+_x0001_AL2152B600+_x0001_AL2153B603+_x0001_AL2154BC32+_x0001_AL2155C308</f>
        <v>#VALUE!</v>
      </c>
      <c r="N267" s="3" t="e">
        <f aca="false">_x0001_AL21513127+_x0001_AL2152B600+_x0001_AL2153B603+_x0001_AL2154BC32+_x0001_AL2155C308</f>
        <v>#VALUE!</v>
      </c>
      <c r="O267" s="3" t="e">
        <f aca="false">_x0001_AL21513127+_x0001_AL2152B600+_x0001_AL2153B603+_x0001_AL2154BC32+_x0001_AL2155C308</f>
        <v>#VALUE!</v>
      </c>
      <c r="P267" s="3" t="e">
        <f aca="false">_x0001_AL21513127+_x0001_AL2152B600+_x0001_AL2153B603+_x0001_AL2154BC32+_x0001_AL2155C308</f>
        <v>#VALUE!</v>
      </c>
      <c r="Q267" s="3" t="e">
        <f aca="false">_x0001_AL21513127+_x0001_AL2152B600+_x0001_AL2153B603+_x0001_AL2154BC32+_x0001_AL2155C308</f>
        <v>#VALUE!</v>
      </c>
      <c r="R267" s="3" t="e">
        <f aca="false">_x0001_AL21513127+_x0001_AL2152B600+_x0001_AL2153B603+_x0001_AL2154BC32+_x0001_AL2155C308</f>
        <v>#VALUE!</v>
      </c>
      <c r="S267" s="3" t="e">
        <f aca="false">_x0001_AL21513127+_x0001_AL2152B600+_x0001_AL2153B603+_x0001_AL2154BC32+_x0001_AL2155C308</f>
        <v>#VALUE!</v>
      </c>
      <c r="T267" s="3" t="e">
        <f aca="false">_x0001_AL214C44C2+_x0001_AL214D44C2+_x0001_AL2153B603+_x0001_AL214EF72C+_x0001_AL214F4D4A</f>
        <v>#VALUE!</v>
      </c>
      <c r="U267" s="3" t="e">
        <f aca="false">_x0001_AL21513127+_x0001_AL2152B600+_x0001_AL2153B603+_x0001_AL2154BC32+_x0001_AL2155C308</f>
        <v>#VALUE!</v>
      </c>
    </row>
    <row r="268" customFormat="false" ht="14.65" hidden="false" customHeight="false" outlineLevel="0" collapsed="false">
      <c r="A268" s="2" t="n">
        <f aca="false">A267+1</f>
        <v>6</v>
      </c>
      <c r="B268" s="3" t="e">
        <f aca="false">_x0001_AL2156D4ED+_x0001_AL2157D4ED+_x0001_AL2158DCBE+_x0001_AL2159DCBE+_x0001_AL215AE369</f>
        <v>#VALUE!</v>
      </c>
      <c r="C268" s="3" t="e">
        <f aca="false">_x0001_AL2156D4ED+_x0001_AL2157D4ED+_x0001_AL2158DCBE+_x0001_AL2159DCBE+_x0001_AL215AE369</f>
        <v>#VALUE!</v>
      </c>
      <c r="D268" s="3" t="e">
        <f aca="false">_x0001_AL2156D4ED+_x0001_AL2157D4ED+_x0001_AL2158DCBE+_x0001_AL2159DCBE+_x0001_AL215AE369</f>
        <v>#VALUE!</v>
      </c>
      <c r="E268" s="3" t="e">
        <f aca="false">_x0001_AL2156D4ED+_x0001_AL2157D4ED+_x0001_AL2158DCBE+_x0001_AL2159DCBE+_x0001_AL215AE369</f>
        <v>#VALUE!</v>
      </c>
      <c r="F268" s="3" t="e">
        <f aca="false">_x0001_AL2156D4ED+_x0001_AL2157D4ED+_x0001_AL2158DCBE+_x0001_AL2159DCBE+_x0001_AL215AE369</f>
        <v>#VALUE!</v>
      </c>
      <c r="G268" s="3" t="e">
        <f aca="false">_x0001_AL2156D4ED+_x0001_AL2157D4ED+_x0001_AL2158DCBE+_x0001_AL2159DCBE+_x0001_AL215AE369</f>
        <v>#VALUE!</v>
      </c>
      <c r="H268" s="3" t="e">
        <f aca="false">_x0001_AL2156D4ED+_x0001_AL2157D4ED+_x0001_AL2158DCBE+_x0001_AL2159DCBE+_x0001_AL215AE369</f>
        <v>#VALUE!</v>
      </c>
      <c r="I268" s="3" t="e">
        <f aca="false">_x0001_AL2156D4ED+_x0001_AL2157D4ED+_x0001_AL2158DCBE+_x0001_AL2159DCBE+_x0001_AL215AE369</f>
        <v>#VALUE!</v>
      </c>
      <c r="J268" s="3" t="e">
        <f aca="false">_x0001_AL2156D4ED+_x0001_AL2157D4ED+_x0001_AL2158DCBE+_x0001_AL2159DCBE+_x0001_AL215AE369</f>
        <v>#VALUE!</v>
      </c>
      <c r="K268" s="3" t="e">
        <f aca="false">_x0001_AL2156D4ED+_x0001_AL2157D4ED+_x0001_AL2158DCBE+_x0001_AL2159DCBE+_x0001_AL215AE369</f>
        <v>#VALUE!</v>
      </c>
      <c r="L268" s="3" t="e">
        <f aca="false">_x0001_AL2156D4ED+_x0001_AL2157D4ED+_x0001_AL2158DCBE+_x0001_AL2159DCBE+_x0001_AL215AE369</f>
        <v>#VALUE!</v>
      </c>
      <c r="M268" s="3" t="e">
        <f aca="false">_x0001_AL2156D4ED+_x0001_AL2157D4ED+_x0001_AL2158DCBE+_x0001_AL2159DCBE+_x0001_AL215AE369</f>
        <v>#VALUE!</v>
      </c>
      <c r="N268" s="3" t="e">
        <f aca="false">_x0001_AL2156D4ED+_x0001_AL2157D4ED+_x0001_AL2158DCBE+_x0001_AL2159DCBE+_x0001_AL215AE369</f>
        <v>#VALUE!</v>
      </c>
      <c r="O268" s="3" t="e">
        <f aca="false">_x0001_AL2156D4ED+_x0001_AL2157D4ED+_x0001_AL2158DCBE+_x0001_AL2159DCBE+_x0001_AL215AE369</f>
        <v>#VALUE!</v>
      </c>
      <c r="P268" s="3" t="e">
        <f aca="false">_x0001_AL2156D4ED+_x0001_AL2157D4ED+_x0001_AL2158DCBE+_x0001_AL2159DCBE+_x0001_AL215AE369</f>
        <v>#VALUE!</v>
      </c>
      <c r="Q268" s="3" t="e">
        <f aca="false">_x0001_AL2156D4ED+_x0001_AL2157D4ED+_x0001_AL2158DCBE+_x0001_AL2159DCBE+_x0001_AL215AE369</f>
        <v>#VALUE!</v>
      </c>
      <c r="R268" s="3" t="e">
        <f aca="false">_x0001_AL2156D4ED+_x0001_AL2157D4ED+_x0001_AL2158DCBE+_x0001_AL2159DCBE+_x0001_AL215AE369</f>
        <v>#VALUE!</v>
      </c>
      <c r="S268" s="3" t="e">
        <f aca="false">_x0001_AL2156D4ED+_x0001_AL2157D4ED+_x0001_AL2158DCBE+_x0001_AL2159DCBE+_x0001_AL215AE369</f>
        <v>#VALUE!</v>
      </c>
      <c r="T268" s="3" t="e">
        <f aca="false">_x0001_AL215012A9+_x0001_AL21513127+_x0001_AL2158DCBE+_x0001_AL2152B600+_x0001_AL2153B603</f>
        <v>#VALUE!</v>
      </c>
      <c r="U268" s="3" t="e">
        <f aca="false">_x0001_AL2156D4ED+_x0001_AL2157D4ED+_x0001_AL2158DCBE+_x0001_AL2159DCBE+_x0001_AL215AE369</f>
        <v>#VALUE!</v>
      </c>
    </row>
    <row r="269" customFormat="false" ht="14.65" hidden="false" customHeight="false" outlineLevel="0" collapsed="false">
      <c r="A269" s="2" t="n">
        <f aca="false">A268+1</f>
        <v>7</v>
      </c>
      <c r="B269" s="3" t="e">
        <f aca="false">_x0001_AL215BE369+_x0001_CL04B3FE5D+#NAME?+#NAME?+#NAME?</f>
        <v>#VALUE!</v>
      </c>
      <c r="C269" s="3" t="e">
        <f aca="false">_x0001_AL215BE369+_x0001_CL04B3FE5D+#NAME?+#NAME?+#NAME?</f>
        <v>#VALUE!</v>
      </c>
      <c r="D269" s="3" t="e">
        <f aca="false">_x0001_AL215BE369+_x0001_CL04B3FE5D+#NAME?+#NAME?+#NAME?</f>
        <v>#VALUE!</v>
      </c>
      <c r="E269" s="3" t="e">
        <f aca="false">_x0001_AL215BE369+_x0001_CL04B3FE5D+#NAME?+#NAME?+#NAME?</f>
        <v>#VALUE!</v>
      </c>
      <c r="F269" s="3" t="e">
        <f aca="false">_x0001_AL215BE369+_x0001_CL04B3FE5D+#NAME?+#NAME?+#NAME?</f>
        <v>#VALUE!</v>
      </c>
      <c r="G269" s="3" t="e">
        <f aca="false">_x0001_AL215BE369+_x0001_CL04B3FE5D+#NAME?+#NAME?+#NAME?</f>
        <v>#VALUE!</v>
      </c>
      <c r="H269" s="3" t="e">
        <f aca="false">_x0001_AL215BE369+_x0001_CL04B3FE5D+#NAME?+#NAME?+#NAME?</f>
        <v>#VALUE!</v>
      </c>
      <c r="I269" s="3" t="e">
        <f aca="false">_x0001_AL215BE369+_x0001_CL04B3FE5D+#NAME?+#NAME?+#NAME?</f>
        <v>#VALUE!</v>
      </c>
      <c r="J269" s="3" t="e">
        <f aca="false">_x0001_AL215BE369+_x0001_CL04B3FE5D+#NAME?+#NAME?+#NAME?</f>
        <v>#VALUE!</v>
      </c>
      <c r="K269" s="3" t="e">
        <f aca="false">_x0001_AL215BE369+_x0001_CL04B3FE5D+#NAME?+#NAME?+#NAME?</f>
        <v>#VALUE!</v>
      </c>
      <c r="L269" s="3" t="e">
        <f aca="false">_x0001_AL215BE369+_x0001_CL04B3FE5D+#NAME?+#NAME?+#NAME?</f>
        <v>#VALUE!</v>
      </c>
      <c r="M269" s="3" t="e">
        <f aca="false">_x0001_AL215BE369+_x0001_CL04B3FE5D+#NAME?+#NAME?+#NAME?</f>
        <v>#VALUE!</v>
      </c>
      <c r="N269" s="3" t="e">
        <f aca="false">_x0001_AL215BE369+_x0001_CL04B3FE5D+#NAME?+#NAME?+#NAME?</f>
        <v>#VALUE!</v>
      </c>
      <c r="O269" s="3" t="e">
        <f aca="false">_x0001_AL215BE369+_x0001_CL04B3FE5D+#NAME?+#NAME?+#NAME?</f>
        <v>#VALUE!</v>
      </c>
      <c r="P269" s="3" t="e">
        <f aca="false">_x0001_AL215BE369+_x0001_CL04B3FE5D+#NAME?+#NAME?+#NAME?</f>
        <v>#VALUE!</v>
      </c>
      <c r="Q269" s="3" t="e">
        <f aca="false">_x0001_AL215BE369+_x0001_CL04B3FE5D+#NAME?+#NAME?+#NAME?</f>
        <v>#VALUE!</v>
      </c>
      <c r="R269" s="3" t="e">
        <f aca="false">_x0001_AL215BE369+_x0001_CL04B3FE5D+#NAME?+#NAME?+#NAME?</f>
        <v>#VALUE!</v>
      </c>
      <c r="S269" s="3" t="e">
        <f aca="false">_x0001_AL215BE369+_x0001_CL04B3FE5D+#NAME?+#NAME?+#NAME?</f>
        <v>#VALUE!</v>
      </c>
      <c r="T269" s="3" t="e">
        <f aca="false">_x0001_AL2154BC32+_x0001_AL2155C308+#NAME?+_x0001_AL2156D4ED+_x0001_AL2157D4ED</f>
        <v>#VALUE!</v>
      </c>
      <c r="U269" s="3" t="e">
        <f aca="false">_x0001_AL215BE369+_x0001_CL04B3FE5D+#NAME?+#NAME?+#NAME?</f>
        <v>#VALUE!</v>
      </c>
    </row>
    <row r="270" customFormat="false" ht="14.65" hidden="false" customHeight="false" outlineLevel="0" collapsed="false">
      <c r="A270" s="2" t="n">
        <f aca="false">A269+1</f>
        <v>8</v>
      </c>
      <c r="B270" s="3" t="e">
        <f aca="false">#NAME?+#NAME?+#NAME?+#NAME?+#NAME?</f>
        <v>#NAME?</v>
      </c>
      <c r="C270" s="3" t="e">
        <f aca="false">#NAME?+#NAME?+#NAME?+#NAME?+#NAME?</f>
        <v>#NAME?</v>
      </c>
      <c r="D270" s="3" t="e">
        <f aca="false">#NAME?+#NAME?+#NAME?+#NAME?+#NAME?</f>
        <v>#NAME?</v>
      </c>
      <c r="E270" s="3" t="e">
        <f aca="false">#NAME?+#NAME?+#NAME?+#NAME?+#NAME?</f>
        <v>#NAME?</v>
      </c>
      <c r="F270" s="3" t="e">
        <f aca="false">#NAME?+#NAME?+#NAME?+#NAME?+#NAME?</f>
        <v>#NAME?</v>
      </c>
      <c r="G270" s="3" t="e">
        <f aca="false">#NAME?+#NAME?+#NAME?+#NAME?+#NAME?</f>
        <v>#NAME?</v>
      </c>
      <c r="H270" s="3" t="e">
        <f aca="false">#NAME?+#NAME?+#NAME?+#NAME?+#NAME?</f>
        <v>#NAME?</v>
      </c>
      <c r="I270" s="3" t="e">
        <f aca="false">#NAME?+#NAME?+#NAME?+#NAME?+#NAME?</f>
        <v>#NAME?</v>
      </c>
      <c r="J270" s="3" t="e">
        <f aca="false">#NAME?+#NAME?+#NAME?+#NAME?+#NAME?</f>
        <v>#NAME?</v>
      </c>
      <c r="K270" s="3" t="e">
        <f aca="false">#NAME?+#NAME?+#NAME?+#NAME?+#NAME?</f>
        <v>#NAME?</v>
      </c>
      <c r="L270" s="3" t="e">
        <f aca="false">#NAME?+#NAME?+#NAME?+#NAME?+#NAME?</f>
        <v>#NAME?</v>
      </c>
      <c r="M270" s="3" t="e">
        <f aca="false">#NAME?+#NAME?+#NAME?+#NAME?+#NAME?</f>
        <v>#NAME?</v>
      </c>
      <c r="N270" s="3" t="e">
        <f aca="false">#NAME?+#NAME?+#NAME?+#NAME?+#NAME?</f>
        <v>#NAME?</v>
      </c>
      <c r="O270" s="3" t="e">
        <f aca="false">#NAME?+#NAME?+#NAME?+#NAME?+#NAME?</f>
        <v>#NAME?</v>
      </c>
      <c r="P270" s="3" t="e">
        <f aca="false">#NAME?+#NAME?+#NAME?+#NAME?+#NAME?</f>
        <v>#NAME?</v>
      </c>
      <c r="Q270" s="3" t="e">
        <f aca="false">#NAME?+#NAME?+#NAME?+#NAME?+#NAME?</f>
        <v>#NAME?</v>
      </c>
      <c r="R270" s="3" t="e">
        <f aca="false">#NAME?+#NAME?+#NAME?+#NAME?+#NAME?</f>
        <v>#NAME?</v>
      </c>
      <c r="S270" s="3" t="e">
        <f aca="false">#NAME?+#NAME?+#NAME?+#NAME?+#NAME?</f>
        <v>#NAME?</v>
      </c>
      <c r="T270" s="3" t="e">
        <f aca="false">_x0001_AL2158DCBE+_x0001_AL2159DCBE+#NAME?+_x0001_AL215AE369+_x0001_AL215BE369</f>
        <v>#VALUE!</v>
      </c>
      <c r="U270" s="3" t="e">
        <f aca="false">#NAME?+#NAME?+#NAME?+#NAME?+#NAME?</f>
        <v>#NAME?</v>
      </c>
    </row>
    <row r="271" customFormat="false" ht="14.65" hidden="false" customHeight="false" outlineLevel="0" collapsed="false">
      <c r="A271" s="2" t="n">
        <f aca="false">A270+1</f>
        <v>9</v>
      </c>
      <c r="B271" s="3" t="e">
        <f aca="false">#NAME?+#NAME?+#NAME?+#NAME?+#NAME?</f>
        <v>#NAME?</v>
      </c>
      <c r="C271" s="3" t="e">
        <f aca="false">#NAME?+#NAME?+#NAME?+#NAME?+#NAME?</f>
        <v>#NAME?</v>
      </c>
      <c r="D271" s="3" t="e">
        <f aca="false">#NAME?+#NAME?+#NAME?+#NAME?+#NAME?</f>
        <v>#NAME?</v>
      </c>
      <c r="E271" s="3" t="e">
        <f aca="false">#NAME?+#NAME?+#NAME?+#NAME?+#NAME?</f>
        <v>#NAME?</v>
      </c>
      <c r="F271" s="3" t="e">
        <f aca="false">#NAME?+#NAME?+#NAME?+#NAME?+#NAME?</f>
        <v>#NAME?</v>
      </c>
      <c r="G271" s="3" t="e">
        <f aca="false">#NAME?+#NAME?+#NAME?+#NAME?+#NAME?</f>
        <v>#NAME?</v>
      </c>
      <c r="H271" s="3" t="e">
        <f aca="false">#NAME?+#NAME?+#NAME?+#NAME?+#NAME?</f>
        <v>#NAME?</v>
      </c>
      <c r="I271" s="3" t="e">
        <f aca="false">#NAME?+#NAME?+#NAME?+#NAME?+#NAME?</f>
        <v>#NAME?</v>
      </c>
      <c r="J271" s="3" t="e">
        <f aca="false">#NAME?+#NAME?+#NAME?+#NAME?+#NAME?</f>
        <v>#NAME?</v>
      </c>
      <c r="K271" s="3" t="e">
        <f aca="false">#NAME?+#NAME?+#NAME?+#NAME?+#NAME?</f>
        <v>#NAME?</v>
      </c>
      <c r="L271" s="3" t="e">
        <f aca="false">#NAME?+#NAME?+#NAME?+#NAME?+#NAME?</f>
        <v>#NAME?</v>
      </c>
      <c r="M271" s="3" t="e">
        <f aca="false">#NAME?+#NAME?+#NAME?+#NAME?+#NAME?</f>
        <v>#NAME?</v>
      </c>
      <c r="N271" s="3" t="e">
        <f aca="false">#NAME?+#NAME?+#NAME?+#NAME?+#NAME?</f>
        <v>#NAME?</v>
      </c>
      <c r="O271" s="3" t="e">
        <f aca="false">#NAME?+#NAME?+#NAME?+#NAME?+#NAME?</f>
        <v>#NAME?</v>
      </c>
      <c r="P271" s="3" t="e">
        <f aca="false">#NAME?+#NAME?+#NAME?+#NAME?+#NAME?</f>
        <v>#NAME?</v>
      </c>
      <c r="Q271" s="3" t="e">
        <f aca="false">#NAME?+#NAME?+#NAME?+#NAME?+#NAME?</f>
        <v>#NAME?</v>
      </c>
      <c r="R271" s="3" t="e">
        <f aca="false">#NAME?+#NAME?+#NAME?+#NAME?+#NAME?</f>
        <v>#NAME?</v>
      </c>
      <c r="S271" s="3" t="e">
        <f aca="false">#NAME?+#NAME?+#NAME?+#NAME?+#NAME?</f>
        <v>#NAME?</v>
      </c>
      <c r="T271" s="3" t="e">
        <f aca="false">_x0001_CL04B3FE5D+#NAME?+#NAME?+#NAME?+#NAME?</f>
        <v>#VALUE!</v>
      </c>
      <c r="U271" s="3" t="e">
        <f aca="false">#NAME?+#NAME?+#NAME?+#NAME?+#NAME?</f>
        <v>#NAME?</v>
      </c>
    </row>
    <row r="272" customFormat="false" ht="14.65" hidden="false" customHeight="false" outlineLevel="0" collapsed="false">
      <c r="A272" s="2" t="n">
        <f aca="false">A271+1</f>
        <v>10</v>
      </c>
      <c r="B272" s="3" t="e">
        <f aca="false">#NAME?+#NAME?+#NAME?+#NAME?+#NAME?</f>
        <v>#NAME?</v>
      </c>
      <c r="C272" s="3" t="e">
        <f aca="false">#NAME?+#NAME?+#NAME?+#NAME?+#NAME?</f>
        <v>#NAME?</v>
      </c>
      <c r="D272" s="3" t="e">
        <f aca="false">#NAME?+#NAME?+#NAME?+#NAME?+#NAME?</f>
        <v>#NAME?</v>
      </c>
      <c r="E272" s="3" t="e">
        <f aca="false">#NAME?+#NAME?+#NAME?+#NAME?+#NAME?</f>
        <v>#NAME?</v>
      </c>
      <c r="F272" s="3" t="e">
        <f aca="false">#NAME?+#NAME?+#NAME?+#NAME?+#NAME?</f>
        <v>#NAME?</v>
      </c>
      <c r="G272" s="3" t="e">
        <f aca="false">#NAME?+#NAME?+#NAME?+#NAME?+#NAME?</f>
        <v>#NAME?</v>
      </c>
      <c r="H272" s="3" t="e">
        <f aca="false">#NAME?+#NAME?+#NAME?+#NAME?+#NAME?</f>
        <v>#NAME?</v>
      </c>
      <c r="I272" s="3" t="e">
        <f aca="false">#NAME?+#NAME?+#NAME?+#NAME?+#NAME?</f>
        <v>#NAME?</v>
      </c>
      <c r="J272" s="3" t="e">
        <f aca="false">#NAME?+#NAME?+#NAME?+#NAME?+#NAME?</f>
        <v>#NAME?</v>
      </c>
      <c r="K272" s="3" t="e">
        <f aca="false">#NAME?+#NAME?+#NAME?+#NAME?+#NAME?</f>
        <v>#NAME?</v>
      </c>
      <c r="L272" s="3" t="e">
        <f aca="false">#NAME?+#NAME?+#NAME?+#NAME?+#NAME?</f>
        <v>#NAME?</v>
      </c>
      <c r="M272" s="3" t="e">
        <f aca="false">#NAME?+#NAME?+#NAME?+#NAME?+#NAME?</f>
        <v>#NAME?</v>
      </c>
      <c r="N272" s="3" t="e">
        <f aca="false">#NAME?+#NAME?+#NAME?+#NAME?+#NAME?</f>
        <v>#NAME?</v>
      </c>
      <c r="O272" s="3" t="e">
        <f aca="false">#NAME?+#NAME?+#NAME?+#NAME?+#NAME?</f>
        <v>#NAME?</v>
      </c>
      <c r="P272" s="3" t="e">
        <f aca="false">#NAME?+#NAME?+#NAME?+#NAME?+#NAME?</f>
        <v>#NAME?</v>
      </c>
      <c r="Q272" s="3" t="e">
        <f aca="false">#NAME?+#NAME?+#NAME?+#NAME?+#NAME?</f>
        <v>#NAME?</v>
      </c>
      <c r="R272" s="3" t="e">
        <f aca="false">#NAME?+#NAME?+#NAME?+#NAME?+#NAME?</f>
        <v>#NAME?</v>
      </c>
      <c r="S272" s="3" t="e">
        <f aca="false">#NAME?+#NAME?+#NAME?+#NAME?+#NAME?</f>
        <v>#NAME?</v>
      </c>
      <c r="T272" s="3" t="e">
        <f aca="false">#NAME?+#NAME?+#NAME?+#NAME?+#NAME?</f>
        <v>#NAME?</v>
      </c>
      <c r="U272" s="3" t="e">
        <f aca="false">#NAME?+#NAME?+#NAME?+#NAME?+#NAME?</f>
        <v>#NAME?</v>
      </c>
    </row>
    <row r="273" customFormat="false" ht="14.65" hidden="false" customHeight="false" outlineLevel="0" collapsed="false">
      <c r="A273" s="2" t="s">
        <v>29</v>
      </c>
      <c r="B273" s="3" t="e">
        <f aca="false">SUM(B263:B272)</f>
        <v>#VALUE!</v>
      </c>
      <c r="C273" s="3" t="e">
        <f aca="false">SUM(C263:C272)</f>
        <v>#VALUE!</v>
      </c>
      <c r="D273" s="3" t="e">
        <f aca="false">SUM(D263:D272)</f>
        <v>#VALUE!</v>
      </c>
      <c r="E273" s="3" t="e">
        <f aca="false">SUM(E263:E272)</f>
        <v>#VALUE!</v>
      </c>
      <c r="F273" s="3" t="e">
        <f aca="false">SUM(F263:F272)</f>
        <v>#VALUE!</v>
      </c>
      <c r="G273" s="3" t="e">
        <f aca="false">SUM(G263:G272)</f>
        <v>#VALUE!</v>
      </c>
      <c r="H273" s="3" t="e">
        <f aca="false">SUM(H263:H272)</f>
        <v>#VALUE!</v>
      </c>
      <c r="I273" s="3" t="e">
        <f aca="false">SUM(I263:I272)</f>
        <v>#VALUE!</v>
      </c>
      <c r="J273" s="3" t="e">
        <f aca="false">SUM(J263:J272)</f>
        <v>#VALUE!</v>
      </c>
      <c r="K273" s="3" t="e">
        <f aca="false">SUM(K263:K272)</f>
        <v>#VALUE!</v>
      </c>
      <c r="L273" s="3" t="e">
        <f aca="false">SUM(L263:L272)</f>
        <v>#VALUE!</v>
      </c>
      <c r="M273" s="3" t="e">
        <f aca="false">SUM(M263:M272)</f>
        <v>#VALUE!</v>
      </c>
      <c r="N273" s="3" t="e">
        <f aca="false">SUM(N263:N272)</f>
        <v>#VALUE!</v>
      </c>
      <c r="O273" s="3" t="e">
        <f aca="false">SUM(O263:O272)</f>
        <v>#VALUE!</v>
      </c>
      <c r="P273" s="3" t="e">
        <f aca="false">SUM(P263:P272)</f>
        <v>#VALUE!</v>
      </c>
      <c r="Q273" s="3" t="e">
        <f aca="false">SUM(Q263:Q272)</f>
        <v>#VALUE!</v>
      </c>
      <c r="R273" s="3" t="e">
        <f aca="false">SUM(R263:R272)</f>
        <v>#VALUE!</v>
      </c>
      <c r="S273" s="3" t="e">
        <f aca="false">SUM(S263:S272)</f>
        <v>#VALUE!</v>
      </c>
      <c r="T273" s="3" t="e">
        <f aca="false">SUM(T263:T272)</f>
        <v>#VALUE!</v>
      </c>
      <c r="U273" s="3" t="e">
        <f aca="false">SUM(U263:U272)</f>
        <v>#VALUE!</v>
      </c>
    </row>
    <row r="274" customFormat="false" ht="14.6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65" hidden="false" customHeight="false" outlineLevel="0" collapsed="false">
      <c r="A275" s="1" t="s">
        <v>55</v>
      </c>
    </row>
    <row r="276" customFormat="false" ht="14.65" hidden="false" customHeight="false" outlineLevel="0" collapsed="false">
      <c r="A276" s="2" t="s">
        <v>5</v>
      </c>
    </row>
    <row r="277" customFormat="false" ht="14.65" hidden="false" customHeight="false" outlineLevel="0" collapsed="false">
      <c r="A277" s="2" t="s">
        <v>26</v>
      </c>
      <c r="B277" s="2" t="s">
        <v>6</v>
      </c>
      <c r="C277" s="2" t="s">
        <v>7</v>
      </c>
      <c r="D277" s="2" t="s">
        <v>8</v>
      </c>
      <c r="E277" s="2" t="s">
        <v>9</v>
      </c>
      <c r="F277" s="2" t="s">
        <v>10</v>
      </c>
      <c r="G277" s="2" t="s">
        <v>11</v>
      </c>
      <c r="H277" s="2" t="s">
        <v>12</v>
      </c>
      <c r="I277" s="2" t="s">
        <v>13</v>
      </c>
      <c r="J277" s="2" t="s">
        <v>14</v>
      </c>
      <c r="K277" s="2" t="s">
        <v>15</v>
      </c>
      <c r="L277" s="2" t="s">
        <v>16</v>
      </c>
      <c r="M277" s="2" t="s">
        <v>17</v>
      </c>
      <c r="N277" s="2" t="s">
        <v>18</v>
      </c>
      <c r="O277" s="2" t="s">
        <v>19</v>
      </c>
      <c r="P277" s="2" t="s">
        <v>20</v>
      </c>
      <c r="Q277" s="2" t="s">
        <v>21</v>
      </c>
      <c r="R277" s="2" t="s">
        <v>22</v>
      </c>
      <c r="S277" s="2" t="s">
        <v>23</v>
      </c>
      <c r="T277" s="2" t="s">
        <v>24</v>
      </c>
      <c r="U277" s="2" t="s">
        <v>25</v>
      </c>
    </row>
    <row r="278" customFormat="false" ht="14.65" hidden="false" customHeight="false" outlineLevel="0" collapsed="false">
      <c r="B278" s="1" t="s">
        <v>56</v>
      </c>
      <c r="C278" s="1" t="s">
        <v>56</v>
      </c>
      <c r="D278" s="1" t="s">
        <v>56</v>
      </c>
      <c r="E278" s="1" t="s">
        <v>56</v>
      </c>
      <c r="F278" s="1" t="s">
        <v>56</v>
      </c>
      <c r="G278" s="1" t="s">
        <v>56</v>
      </c>
      <c r="H278" s="1" t="s">
        <v>56</v>
      </c>
      <c r="I278" s="1" t="s">
        <v>56</v>
      </c>
      <c r="J278" s="1" t="s">
        <v>56</v>
      </c>
      <c r="K278" s="1" t="s">
        <v>56</v>
      </c>
      <c r="L278" s="1" t="s">
        <v>56</v>
      </c>
      <c r="M278" s="1" t="s">
        <v>56</v>
      </c>
      <c r="N278" s="1" t="s">
        <v>56</v>
      </c>
      <c r="O278" s="1" t="s">
        <v>56</v>
      </c>
      <c r="P278" s="1" t="s">
        <v>56</v>
      </c>
      <c r="Q278" s="1" t="s">
        <v>56</v>
      </c>
      <c r="R278" s="1" t="s">
        <v>56</v>
      </c>
      <c r="S278" s="1" t="s">
        <v>56</v>
      </c>
      <c r="T278" s="1" t="s">
        <v>56</v>
      </c>
      <c r="U278" s="1" t="s">
        <v>56</v>
      </c>
    </row>
    <row r="280" customFormat="false" ht="14.65" hidden="false" customHeight="false" outlineLevel="0" collapsed="false">
      <c r="A280" s="2" t="s">
        <v>28</v>
      </c>
      <c r="B280" s="3" t="e">
        <f aca="false">IF(B39=0,0,IF(B244=0,100,100*B262/B244))</f>
        <v>#VALUE!</v>
      </c>
      <c r="C280" s="3" t="e">
        <f aca="false">IF(C39=0,0,IF(C244=0,100,100*C262/C244))</f>
        <v>#VALUE!</v>
      </c>
      <c r="D280" s="3" t="e">
        <f aca="false">IF(D39=0,0,IF(D244=0,100,100*D262/D244))</f>
        <v>#VALUE!</v>
      </c>
      <c r="E280" s="3" t="e">
        <f aca="false">IF(E39=0,0,IF(E244=0,100,100*E262/E244))</f>
        <v>#VALUE!</v>
      </c>
      <c r="F280" s="3" t="e">
        <f aca="false">IF(F39=0,0,IF(F244=0,100,100*F262/F244))</f>
        <v>#VALUE!</v>
      </c>
      <c r="G280" s="3" t="e">
        <f aca="false">IF(G39=0,0,IF(G244=0,100,100*G262/G244))</f>
        <v>#VALUE!</v>
      </c>
      <c r="H280" s="3" t="e">
        <f aca="false">IF(H39=0,0,IF(H244=0,100,100*H262/H244))</f>
        <v>#VALUE!</v>
      </c>
      <c r="I280" s="3" t="e">
        <f aca="false">IF(I39=0,0,IF(I244=0,100,100*I262/I244))</f>
        <v>#VALUE!</v>
      </c>
      <c r="J280" s="3" t="e">
        <f aca="false">IF(J39=0,0,IF(J244=0,100,100*J262/J244))</f>
        <v>#VALUE!</v>
      </c>
      <c r="K280" s="3" t="e">
        <f aca="false">IF(K39=0,0,IF(K244=0,100,100*K262/K244))</f>
        <v>#VALUE!</v>
      </c>
      <c r="L280" s="3" t="e">
        <f aca="false">IF(L39=0,0,IF(L244=0,100,100*L262/L244))</f>
        <v>#VALUE!</v>
      </c>
      <c r="M280" s="3" t="e">
        <f aca="false">IF(M39=0,0,IF(M244=0,100,100*M262/M244))</f>
        <v>#VALUE!</v>
      </c>
      <c r="N280" s="3" t="e">
        <f aca="false">IF(N39=0,0,IF(N244=0,100,100*N262/N244))</f>
        <v>#VALUE!</v>
      </c>
      <c r="O280" s="3" t="e">
        <f aca="false">IF(O39=0,0,IF(O244=0,100,100*O262/O244))</f>
        <v>#VALUE!</v>
      </c>
      <c r="P280" s="3" t="e">
        <f aca="false">IF(P39=0,0,IF(P244=0,100,100*P262/P244))</f>
        <v>#VALUE!</v>
      </c>
      <c r="Q280" s="3" t="e">
        <f aca="false">IF(Q39=0,0,IF(Q244=0,100,100*Q262/Q244))</f>
        <v>#VALUE!</v>
      </c>
      <c r="R280" s="3" t="e">
        <f aca="false">IF(R39=0,0,IF(R244=0,100,100*R262/R244))</f>
        <v>#VALUE!</v>
      </c>
      <c r="S280" s="3" t="e">
        <f aca="false">IF(S39=0,0,IF(S244=0,100,100*S262/S244))</f>
        <v>#VALUE!</v>
      </c>
      <c r="T280" s="3" t="e">
        <f aca="false">IF(T39=0,0,IF(T244=0,100,100*T262/T244))</f>
        <v>#VALUE!</v>
      </c>
      <c r="U280" s="3" t="e">
        <f aca="false">IF(U39=0,0,IF(U244=0,100,100*U262/U244))</f>
        <v>#VALUE!</v>
      </c>
    </row>
    <row r="281" customFormat="false" ht="14.65" hidden="false" customHeight="false" outlineLevel="0" collapsed="false">
      <c r="A281" s="2" t="n">
        <v>1</v>
      </c>
      <c r="B281" s="3" t="e">
        <f aca="false">IF(B40=0,0,IF(B245=0,100,100*B263/B245))</f>
        <v>#VALUE!</v>
      </c>
      <c r="C281" s="3" t="e">
        <f aca="false">IF(C40=0,0,IF(C245=0,100,100*C263/C245))</f>
        <v>#VALUE!</v>
      </c>
      <c r="D281" s="3" t="e">
        <f aca="false">IF(D40=0,0,IF(D245=0,100,100*D263/D245))</f>
        <v>#VALUE!</v>
      </c>
      <c r="E281" s="3" t="e">
        <f aca="false">IF(E40=0,0,IF(E245=0,100,100*E263/E245))</f>
        <v>#VALUE!</v>
      </c>
      <c r="F281" s="3" t="e">
        <f aca="false">IF(F40=0,0,IF(F245=0,100,100*F263/F245))</f>
        <v>#VALUE!</v>
      </c>
      <c r="G281" s="3" t="e">
        <f aca="false">IF(G40=0,0,IF(G245=0,100,100*G263/G245))</f>
        <v>#VALUE!</v>
      </c>
      <c r="H281" s="3" t="e">
        <f aca="false">IF(H40=0,0,IF(H245=0,100,100*H263/H245))</f>
        <v>#VALUE!</v>
      </c>
      <c r="I281" s="3" t="e">
        <f aca="false">IF(I40=0,0,IF(I245=0,100,100*I263/I245))</f>
        <v>#VALUE!</v>
      </c>
      <c r="J281" s="3" t="e">
        <f aca="false">IF(J40=0,0,IF(J245=0,100,100*J263/J245))</f>
        <v>#VALUE!</v>
      </c>
      <c r="K281" s="3" t="e">
        <f aca="false">IF(K40=0,0,IF(K245=0,100,100*K263/K245))</f>
        <v>#VALUE!</v>
      </c>
      <c r="L281" s="3" t="e">
        <f aca="false">IF(L40=0,0,IF(L245=0,100,100*L263/L245))</f>
        <v>#VALUE!</v>
      </c>
      <c r="M281" s="3" t="e">
        <f aca="false">IF(M40=0,0,IF(M245=0,100,100*M263/M245))</f>
        <v>#VALUE!</v>
      </c>
      <c r="N281" s="3" t="e">
        <f aca="false">IF(N40=0,0,IF(N245=0,100,100*N263/N245))</f>
        <v>#VALUE!</v>
      </c>
      <c r="O281" s="3" t="e">
        <f aca="false">IF(O40=0,0,IF(O245=0,100,100*O263/O245))</f>
        <v>#VALUE!</v>
      </c>
      <c r="P281" s="3" t="e">
        <f aca="false">IF(P40=0,0,IF(P245=0,100,100*P263/P245))</f>
        <v>#VALUE!</v>
      </c>
      <c r="Q281" s="3" t="e">
        <f aca="false">IF(Q40=0,0,IF(Q245=0,100,100*Q263/Q245))</f>
        <v>#VALUE!</v>
      </c>
      <c r="R281" s="3" t="e">
        <f aca="false">IF(R40=0,0,IF(R245=0,100,100*R263/R245))</f>
        <v>#VALUE!</v>
      </c>
      <c r="S281" s="3" t="e">
        <f aca="false">IF(S40=0,0,IF(S245=0,100,100*S263/S245))</f>
        <v>#VALUE!</v>
      </c>
      <c r="T281" s="3" t="e">
        <f aca="false">IF(T40=0,0,IF(T245=0,100,100*T263/T245))</f>
        <v>#VALUE!</v>
      </c>
      <c r="U281" s="3" t="e">
        <f aca="false">IF(U40=0,0,IF(U245=0,100,100*U263/U245))</f>
        <v>#VALUE!</v>
      </c>
    </row>
    <row r="282" customFormat="false" ht="14.65" hidden="false" customHeight="false" outlineLevel="0" collapsed="false">
      <c r="A282" s="2" t="n">
        <f aca="false">A281+1</f>
        <v>2</v>
      </c>
      <c r="B282" s="3" t="e">
        <f aca="false">IF(B41=0,0,IF(B246=0,100,100*B264/B246))</f>
        <v>#VALUE!</v>
      </c>
      <c r="C282" s="3" t="e">
        <f aca="false">IF(C41=0,0,IF(C246=0,100,100*C264/C246))</f>
        <v>#VALUE!</v>
      </c>
      <c r="D282" s="3" t="e">
        <f aca="false">IF(D41=0,0,IF(D246=0,100,100*D264/D246))</f>
        <v>#VALUE!</v>
      </c>
      <c r="E282" s="3" t="e">
        <f aca="false">IF(E41=0,0,IF(E246=0,100,100*E264/E246))</f>
        <v>#VALUE!</v>
      </c>
      <c r="F282" s="3" t="e">
        <f aca="false">IF(F41=0,0,IF(F246=0,100,100*F264/F246))</f>
        <v>#VALUE!</v>
      </c>
      <c r="G282" s="3" t="e">
        <f aca="false">IF(G41=0,0,IF(G246=0,100,100*G264/G246))</f>
        <v>#VALUE!</v>
      </c>
      <c r="H282" s="3" t="e">
        <f aca="false">IF(H41=0,0,IF(H246=0,100,100*H264/H246))</f>
        <v>#VALUE!</v>
      </c>
      <c r="I282" s="3" t="e">
        <f aca="false">IF(I41=0,0,IF(I246=0,100,100*I264/I246))</f>
        <v>#VALUE!</v>
      </c>
      <c r="J282" s="3" t="e">
        <f aca="false">IF(J41=0,0,IF(J246=0,100,100*J264/J246))</f>
        <v>#VALUE!</v>
      </c>
      <c r="K282" s="3" t="e">
        <f aca="false">IF(K41=0,0,IF(K246=0,100,100*K264/K246))</f>
        <v>#VALUE!</v>
      </c>
      <c r="L282" s="3" t="e">
        <f aca="false">IF(L41=0,0,IF(L246=0,100,100*L264/L246))</f>
        <v>#VALUE!</v>
      </c>
      <c r="M282" s="3" t="e">
        <f aca="false">IF(M41=0,0,IF(M246=0,100,100*M264/M246))</f>
        <v>#VALUE!</v>
      </c>
      <c r="N282" s="3" t="e">
        <f aca="false">IF(N41=0,0,IF(N246=0,100,100*N264/N246))</f>
        <v>#VALUE!</v>
      </c>
      <c r="O282" s="3" t="e">
        <f aca="false">IF(O41=0,0,IF(O246=0,100,100*O264/O246))</f>
        <v>#VALUE!</v>
      </c>
      <c r="P282" s="3" t="e">
        <f aca="false">IF(P41=0,0,IF(P246=0,100,100*P264/P246))</f>
        <v>#VALUE!</v>
      </c>
      <c r="Q282" s="3" t="e">
        <f aca="false">IF(Q41=0,0,IF(Q246=0,100,100*Q264/Q246))</f>
        <v>#VALUE!</v>
      </c>
      <c r="R282" s="3" t="e">
        <f aca="false">IF(R41=0,0,IF(R246=0,100,100*R264/R246))</f>
        <v>#VALUE!</v>
      </c>
      <c r="S282" s="3" t="e">
        <f aca="false">IF(S41=0,0,IF(S246=0,100,100*S264/S246))</f>
        <v>#VALUE!</v>
      </c>
      <c r="T282" s="3" t="e">
        <f aca="false">IF(T41=0,0,IF(T246=0,100,100*T264/T246))</f>
        <v>#VALUE!</v>
      </c>
      <c r="U282" s="3" t="e">
        <f aca="false">IF(U41=0,0,IF(U246=0,100,100*U264/U246))</f>
        <v>#VALUE!</v>
      </c>
    </row>
    <row r="283" customFormat="false" ht="14.65" hidden="false" customHeight="false" outlineLevel="0" collapsed="false">
      <c r="A283" s="2" t="n">
        <f aca="false">A282+1</f>
        <v>3</v>
      </c>
      <c r="B283" s="3" t="e">
        <f aca="false">IF(B42=0,0,IF(B247=0,100,100*B265/B247))</f>
        <v>#VALUE!</v>
      </c>
      <c r="C283" s="3" t="e">
        <f aca="false">IF(C42=0,0,IF(C247=0,100,100*C265/C247))</f>
        <v>#VALUE!</v>
      </c>
      <c r="D283" s="3" t="e">
        <f aca="false">IF(D42=0,0,IF(D247=0,100,100*D265/D247))</f>
        <v>#VALUE!</v>
      </c>
      <c r="E283" s="3" t="e">
        <f aca="false">IF(E42=0,0,IF(E247=0,100,100*E265/E247))</f>
        <v>#VALUE!</v>
      </c>
      <c r="F283" s="3" t="e">
        <f aca="false">IF(F42=0,0,IF(F247=0,100,100*F265/F247))</f>
        <v>#VALUE!</v>
      </c>
      <c r="G283" s="3" t="e">
        <f aca="false">IF(G42=0,0,IF(G247=0,100,100*G265/G247))</f>
        <v>#VALUE!</v>
      </c>
      <c r="H283" s="3" t="e">
        <f aca="false">IF(H42=0,0,IF(H247=0,100,100*H265/H247))</f>
        <v>#VALUE!</v>
      </c>
      <c r="I283" s="3" t="e">
        <f aca="false">IF(I42=0,0,IF(I247=0,100,100*I265/I247))</f>
        <v>#VALUE!</v>
      </c>
      <c r="J283" s="3" t="e">
        <f aca="false">IF(J42=0,0,IF(J247=0,100,100*J265/J247))</f>
        <v>#VALUE!</v>
      </c>
      <c r="K283" s="3" t="e">
        <f aca="false">IF(K42=0,0,IF(K247=0,100,100*K265/K247))</f>
        <v>#VALUE!</v>
      </c>
      <c r="L283" s="3" t="e">
        <f aca="false">IF(L42=0,0,IF(L247=0,100,100*L265/L247))</f>
        <v>#VALUE!</v>
      </c>
      <c r="M283" s="3" t="e">
        <f aca="false">IF(M42=0,0,IF(M247=0,100,100*M265/M247))</f>
        <v>#VALUE!</v>
      </c>
      <c r="N283" s="3" t="e">
        <f aca="false">IF(N42=0,0,IF(N247=0,100,100*N265/N247))</f>
        <v>#VALUE!</v>
      </c>
      <c r="O283" s="3" t="e">
        <f aca="false">IF(O42=0,0,IF(O247=0,100,100*O265/O247))</f>
        <v>#VALUE!</v>
      </c>
      <c r="P283" s="3" t="e">
        <f aca="false">IF(P42=0,0,IF(P247=0,100,100*P265/P247))</f>
        <v>#VALUE!</v>
      </c>
      <c r="Q283" s="3" t="e">
        <f aca="false">IF(Q42=0,0,IF(Q247=0,100,100*Q265/Q247))</f>
        <v>#VALUE!</v>
      </c>
      <c r="R283" s="3" t="e">
        <f aca="false">IF(R42=0,0,IF(R247=0,100,100*R265/R247))</f>
        <v>#VALUE!</v>
      </c>
      <c r="S283" s="3" t="e">
        <f aca="false">IF(S42=0,0,IF(S247=0,100,100*S265/S247))</f>
        <v>#VALUE!</v>
      </c>
      <c r="T283" s="3" t="e">
        <f aca="false">IF(T42=0,0,IF(T247=0,100,100*T265/T247))</f>
        <v>#VALUE!</v>
      </c>
      <c r="U283" s="3" t="e">
        <f aca="false">IF(U42=0,0,IF(U247=0,100,100*U265/U247))</f>
        <v>#VALUE!</v>
      </c>
    </row>
    <row r="284" customFormat="false" ht="14.65" hidden="false" customHeight="false" outlineLevel="0" collapsed="false">
      <c r="A284" s="2" t="n">
        <f aca="false">A283+1</f>
        <v>4</v>
      </c>
      <c r="B284" s="3" t="e">
        <f aca="false">IF(B43=0,0,IF(B248=0,100,100*B266/B248))</f>
        <v>#VALUE!</v>
      </c>
      <c r="C284" s="3" t="e">
        <f aca="false">IF(C43=0,0,IF(C248=0,100,100*C266/C248))</f>
        <v>#VALUE!</v>
      </c>
      <c r="D284" s="3" t="e">
        <f aca="false">IF(D43=0,0,IF(D248=0,100,100*D266/D248))</f>
        <v>#VALUE!</v>
      </c>
      <c r="E284" s="3" t="e">
        <f aca="false">IF(E43=0,0,IF(E248=0,100,100*E266/E248))</f>
        <v>#VALUE!</v>
      </c>
      <c r="F284" s="3" t="e">
        <f aca="false">IF(F43=0,0,IF(F248=0,100,100*F266/F248))</f>
        <v>#VALUE!</v>
      </c>
      <c r="G284" s="3" t="e">
        <f aca="false">IF(G43=0,0,IF(G248=0,100,100*G266/G248))</f>
        <v>#VALUE!</v>
      </c>
      <c r="H284" s="3" t="e">
        <f aca="false">IF(H43=0,0,IF(H248=0,100,100*H266/H248))</f>
        <v>#VALUE!</v>
      </c>
      <c r="I284" s="3" t="e">
        <f aca="false">IF(I43=0,0,IF(I248=0,100,100*I266/I248))</f>
        <v>#VALUE!</v>
      </c>
      <c r="J284" s="3" t="e">
        <f aca="false">IF(J43=0,0,IF(J248=0,100,100*J266/J248))</f>
        <v>#VALUE!</v>
      </c>
      <c r="K284" s="3" t="e">
        <f aca="false">IF(K43=0,0,IF(K248=0,100,100*K266/K248))</f>
        <v>#VALUE!</v>
      </c>
      <c r="L284" s="3" t="e">
        <f aca="false">IF(L43=0,0,IF(L248=0,100,100*L266/L248))</f>
        <v>#VALUE!</v>
      </c>
      <c r="M284" s="3" t="e">
        <f aca="false">IF(M43=0,0,IF(M248=0,100,100*M266/M248))</f>
        <v>#VALUE!</v>
      </c>
      <c r="N284" s="3" t="e">
        <f aca="false">IF(N43=0,0,IF(N248=0,100,100*N266/N248))</f>
        <v>#VALUE!</v>
      </c>
      <c r="O284" s="3" t="e">
        <f aca="false">IF(O43=0,0,IF(O248=0,100,100*O266/O248))</f>
        <v>#VALUE!</v>
      </c>
      <c r="P284" s="3" t="e">
        <f aca="false">IF(P43=0,0,IF(P248=0,100,100*P266/P248))</f>
        <v>#VALUE!</v>
      </c>
      <c r="Q284" s="3" t="e">
        <f aca="false">IF(Q43=0,0,IF(Q248=0,100,100*Q266/Q248))</f>
        <v>#VALUE!</v>
      </c>
      <c r="R284" s="3" t="e">
        <f aca="false">IF(R43=0,0,IF(R248=0,100,100*R266/R248))</f>
        <v>#VALUE!</v>
      </c>
      <c r="S284" s="3" t="e">
        <f aca="false">IF(S43=0,0,IF(S248=0,100,100*S266/S248))</f>
        <v>#VALUE!</v>
      </c>
      <c r="T284" s="3" t="e">
        <f aca="false">IF(T43=0,0,IF(T248=0,100,100*T266/T248))</f>
        <v>#VALUE!</v>
      </c>
      <c r="U284" s="3" t="e">
        <f aca="false">IF(U43=0,0,IF(U248=0,100,100*U266/U248))</f>
        <v>#VALUE!</v>
      </c>
    </row>
    <row r="285" customFormat="false" ht="14.65" hidden="false" customHeight="false" outlineLevel="0" collapsed="false">
      <c r="A285" s="2" t="n">
        <f aca="false">A284+1</f>
        <v>5</v>
      </c>
      <c r="B285" s="3" t="e">
        <f aca="false">IF(B44=0,0,IF(B249=0,100,100*B267/B249))</f>
        <v>#VALUE!</v>
      </c>
      <c r="C285" s="3" t="e">
        <f aca="false">IF(C44=0,0,IF(C249=0,100,100*C267/C249))</f>
        <v>#VALUE!</v>
      </c>
      <c r="D285" s="3" t="e">
        <f aca="false">IF(D44=0,0,IF(D249=0,100,100*D267/D249))</f>
        <v>#VALUE!</v>
      </c>
      <c r="E285" s="3" t="e">
        <f aca="false">IF(E44=0,0,IF(E249=0,100,100*E267/E249))</f>
        <v>#VALUE!</v>
      </c>
      <c r="F285" s="3" t="e">
        <f aca="false">IF(F44=0,0,IF(F249=0,100,100*F267/F249))</f>
        <v>#VALUE!</v>
      </c>
      <c r="G285" s="3" t="e">
        <f aca="false">IF(G44=0,0,IF(G249=0,100,100*G267/G249))</f>
        <v>#VALUE!</v>
      </c>
      <c r="H285" s="3" t="e">
        <f aca="false">IF(H44=0,0,IF(H249=0,100,100*H267/H249))</f>
        <v>#VALUE!</v>
      </c>
      <c r="I285" s="3" t="e">
        <f aca="false">IF(I44=0,0,IF(I249=0,100,100*I267/I249))</f>
        <v>#VALUE!</v>
      </c>
      <c r="J285" s="3" t="e">
        <f aca="false">IF(J44=0,0,IF(J249=0,100,100*J267/J249))</f>
        <v>#VALUE!</v>
      </c>
      <c r="K285" s="3" t="e">
        <f aca="false">IF(K44=0,0,IF(K249=0,100,100*K267/K249))</f>
        <v>#VALUE!</v>
      </c>
      <c r="L285" s="3" t="e">
        <f aca="false">IF(L44=0,0,IF(L249=0,100,100*L267/L249))</f>
        <v>#VALUE!</v>
      </c>
      <c r="M285" s="3" t="e">
        <f aca="false">IF(M44=0,0,IF(M249=0,100,100*M267/M249))</f>
        <v>#VALUE!</v>
      </c>
      <c r="N285" s="3" t="e">
        <f aca="false">IF(N44=0,0,IF(N249=0,100,100*N267/N249))</f>
        <v>#VALUE!</v>
      </c>
      <c r="O285" s="3" t="e">
        <f aca="false">IF(O44=0,0,IF(O249=0,100,100*O267/O249))</f>
        <v>#VALUE!</v>
      </c>
      <c r="P285" s="3" t="e">
        <f aca="false">IF(P44=0,0,IF(P249=0,100,100*P267/P249))</f>
        <v>#VALUE!</v>
      </c>
      <c r="Q285" s="3" t="e">
        <f aca="false">IF(Q44=0,0,IF(Q249=0,100,100*Q267/Q249))</f>
        <v>#VALUE!</v>
      </c>
      <c r="R285" s="3" t="e">
        <f aca="false">IF(R44=0,0,IF(R249=0,100,100*R267/R249))</f>
        <v>#VALUE!</v>
      </c>
      <c r="S285" s="3" t="e">
        <f aca="false">IF(S44=0,0,IF(S249=0,100,100*S267/S249))</f>
        <v>#VALUE!</v>
      </c>
      <c r="T285" s="3" t="e">
        <f aca="false">IF(T44=0,0,IF(T249=0,100,100*T267/T249))</f>
        <v>#VALUE!</v>
      </c>
      <c r="U285" s="3" t="e">
        <f aca="false">IF(U44=0,0,IF(U249=0,100,100*U267/U249))</f>
        <v>#VALUE!</v>
      </c>
    </row>
    <row r="286" customFormat="false" ht="14.65" hidden="false" customHeight="false" outlineLevel="0" collapsed="false">
      <c r="A286" s="2" t="n">
        <f aca="false">A285+1</f>
        <v>6</v>
      </c>
      <c r="B286" s="3" t="e">
        <f aca="false">IF(B45=0,0,IF(B250=0,100,100*B268/B250))</f>
        <v>#VALUE!</v>
      </c>
      <c r="C286" s="3" t="e">
        <f aca="false">IF(C45=0,0,IF(C250=0,100,100*C268/C250))</f>
        <v>#VALUE!</v>
      </c>
      <c r="D286" s="3" t="e">
        <f aca="false">IF(D45=0,0,IF(D250=0,100,100*D268/D250))</f>
        <v>#VALUE!</v>
      </c>
      <c r="E286" s="3" t="e">
        <f aca="false">IF(E45=0,0,IF(E250=0,100,100*E268/E250))</f>
        <v>#VALUE!</v>
      </c>
      <c r="F286" s="3" t="e">
        <f aca="false">IF(F45=0,0,IF(F250=0,100,100*F268/F250))</f>
        <v>#VALUE!</v>
      </c>
      <c r="G286" s="3" t="e">
        <f aca="false">IF(G45=0,0,IF(G250=0,100,100*G268/G250))</f>
        <v>#VALUE!</v>
      </c>
      <c r="H286" s="3" t="e">
        <f aca="false">IF(H45=0,0,IF(H250=0,100,100*H268/H250))</f>
        <v>#VALUE!</v>
      </c>
      <c r="I286" s="3" t="e">
        <f aca="false">IF(I45=0,0,IF(I250=0,100,100*I268/I250))</f>
        <v>#VALUE!</v>
      </c>
      <c r="J286" s="3" t="e">
        <f aca="false">IF(J45=0,0,IF(J250=0,100,100*J268/J250))</f>
        <v>#VALUE!</v>
      </c>
      <c r="K286" s="3" t="e">
        <f aca="false">IF(K45=0,0,IF(K250=0,100,100*K268/K250))</f>
        <v>#VALUE!</v>
      </c>
      <c r="L286" s="3" t="e">
        <f aca="false">IF(L45=0,0,IF(L250=0,100,100*L268/L250))</f>
        <v>#VALUE!</v>
      </c>
      <c r="M286" s="3" t="e">
        <f aca="false">IF(M45=0,0,IF(M250=0,100,100*M268/M250))</f>
        <v>#VALUE!</v>
      </c>
      <c r="N286" s="3" t="e">
        <f aca="false">IF(N45=0,0,IF(N250=0,100,100*N268/N250))</f>
        <v>#VALUE!</v>
      </c>
      <c r="O286" s="3" t="e">
        <f aca="false">IF(O45=0,0,IF(O250=0,100,100*O268/O250))</f>
        <v>#VALUE!</v>
      </c>
      <c r="P286" s="3" t="e">
        <f aca="false">IF(P45=0,0,IF(P250=0,100,100*P268/P250))</f>
        <v>#VALUE!</v>
      </c>
      <c r="Q286" s="3" t="e">
        <f aca="false">IF(Q45=0,0,IF(Q250=0,100,100*Q268/Q250))</f>
        <v>#VALUE!</v>
      </c>
      <c r="R286" s="3" t="e">
        <f aca="false">IF(R45=0,0,IF(R250=0,100,100*R268/R250))</f>
        <v>#VALUE!</v>
      </c>
      <c r="S286" s="3" t="e">
        <f aca="false">IF(S45=0,0,IF(S250=0,100,100*S268/S250))</f>
        <v>#VALUE!</v>
      </c>
      <c r="T286" s="3" t="e">
        <f aca="false">IF(T45=0,0,IF(T250=0,100,100*T268/T250))</f>
        <v>#VALUE!</v>
      </c>
      <c r="U286" s="3" t="e">
        <f aca="false">IF(U45=0,0,IF(U250=0,100,100*U268/U250))</f>
        <v>#VALUE!</v>
      </c>
    </row>
    <row r="287" customFormat="false" ht="14.65" hidden="false" customHeight="false" outlineLevel="0" collapsed="false">
      <c r="A287" s="2" t="n">
        <f aca="false">A286+1</f>
        <v>7</v>
      </c>
      <c r="B287" s="3" t="e">
        <f aca="false">IF(B46=0,0,IF(B251=0,100,100*B269/B251))</f>
        <v>#VALUE!</v>
      </c>
      <c r="C287" s="3" t="e">
        <f aca="false">IF(C46=0,0,IF(C251=0,100,100*C269/C251))</f>
        <v>#VALUE!</v>
      </c>
      <c r="D287" s="3" t="e">
        <f aca="false">IF(D46=0,0,IF(D251=0,100,100*D269/D251))</f>
        <v>#VALUE!</v>
      </c>
      <c r="E287" s="3" t="e">
        <f aca="false">IF(E46=0,0,IF(E251=0,100,100*E269/E251))</f>
        <v>#VALUE!</v>
      </c>
      <c r="F287" s="3" t="e">
        <f aca="false">IF(F46=0,0,IF(F251=0,100,100*F269/F251))</f>
        <v>#VALUE!</v>
      </c>
      <c r="G287" s="3" t="e">
        <f aca="false">IF(G46=0,0,IF(G251=0,100,100*G269/G251))</f>
        <v>#VALUE!</v>
      </c>
      <c r="H287" s="3" t="e">
        <f aca="false">IF(H46=0,0,IF(H251=0,100,100*H269/H251))</f>
        <v>#VALUE!</v>
      </c>
      <c r="I287" s="3" t="e">
        <f aca="false">IF(I46=0,0,IF(I251=0,100,100*I269/I251))</f>
        <v>#VALUE!</v>
      </c>
      <c r="J287" s="3" t="e">
        <f aca="false">IF(J46=0,0,IF(J251=0,100,100*J269/J251))</f>
        <v>#VALUE!</v>
      </c>
      <c r="K287" s="3" t="e">
        <f aca="false">IF(K46=0,0,IF(K251=0,100,100*K269/K251))</f>
        <v>#VALUE!</v>
      </c>
      <c r="L287" s="3" t="e">
        <f aca="false">IF(L46=0,0,IF(L251=0,100,100*L269/L251))</f>
        <v>#VALUE!</v>
      </c>
      <c r="M287" s="3" t="e">
        <f aca="false">IF(M46=0,0,IF(M251=0,100,100*M269/M251))</f>
        <v>#VALUE!</v>
      </c>
      <c r="N287" s="3" t="e">
        <f aca="false">IF(N46=0,0,IF(N251=0,100,100*N269/N251))</f>
        <v>#VALUE!</v>
      </c>
      <c r="O287" s="3" t="e">
        <f aca="false">IF(O46=0,0,IF(O251=0,100,100*O269/O251))</f>
        <v>#VALUE!</v>
      </c>
      <c r="P287" s="3" t="e">
        <f aca="false">IF(P46=0,0,IF(P251=0,100,100*P269/P251))</f>
        <v>#VALUE!</v>
      </c>
      <c r="Q287" s="3" t="e">
        <f aca="false">IF(Q46=0,0,IF(Q251=0,100,100*Q269/Q251))</f>
        <v>#VALUE!</v>
      </c>
      <c r="R287" s="3" t="e">
        <f aca="false">IF(R46=0,0,IF(R251=0,100,100*R269/R251))</f>
        <v>#VALUE!</v>
      </c>
      <c r="S287" s="3" t="e">
        <f aca="false">IF(S46=0,0,IF(S251=0,100,100*S269/S251))</f>
        <v>#VALUE!</v>
      </c>
      <c r="T287" s="3" t="e">
        <f aca="false">IF(T46=0,0,IF(T251=0,100,100*T269/T251))</f>
        <v>#VALUE!</v>
      </c>
      <c r="U287" s="3" t="e">
        <f aca="false">IF(U46=0,0,IF(U251=0,100,100*U269/U251))</f>
        <v>#VALUE!</v>
      </c>
    </row>
    <row r="288" customFormat="false" ht="14.65" hidden="false" customHeight="false" outlineLevel="0" collapsed="false">
      <c r="A288" s="2" t="n">
        <f aca="false">A287+1</f>
        <v>8</v>
      </c>
      <c r="B288" s="3" t="e">
        <f aca="false">IF(B47=0,0,IF(B252=0,100,100*B270/B252))</f>
        <v>#VALUE!</v>
      </c>
      <c r="C288" s="3" t="e">
        <f aca="false">IF(C47=0,0,IF(C252=0,100,100*C270/C252))</f>
        <v>#VALUE!</v>
      </c>
      <c r="D288" s="3" t="e">
        <f aca="false">IF(D47=0,0,IF(D252=0,100,100*D270/D252))</f>
        <v>#VALUE!</v>
      </c>
      <c r="E288" s="3" t="e">
        <f aca="false">IF(E47=0,0,IF(E252=0,100,100*E270/E252))</f>
        <v>#VALUE!</v>
      </c>
      <c r="F288" s="3" t="e">
        <f aca="false">IF(F47=0,0,IF(F252=0,100,100*F270/F252))</f>
        <v>#VALUE!</v>
      </c>
      <c r="G288" s="3" t="e">
        <f aca="false">IF(G47=0,0,IF(G252=0,100,100*G270/G252))</f>
        <v>#VALUE!</v>
      </c>
      <c r="H288" s="3" t="e">
        <f aca="false">IF(H47=0,0,IF(H252=0,100,100*H270/H252))</f>
        <v>#VALUE!</v>
      </c>
      <c r="I288" s="3" t="e">
        <f aca="false">IF(I47=0,0,IF(I252=0,100,100*I270/I252))</f>
        <v>#VALUE!</v>
      </c>
      <c r="J288" s="3" t="e">
        <f aca="false">IF(J47=0,0,IF(J252=0,100,100*J270/J252))</f>
        <v>#VALUE!</v>
      </c>
      <c r="K288" s="3" t="e">
        <f aca="false">IF(K47=0,0,IF(K252=0,100,100*K270/K252))</f>
        <v>#VALUE!</v>
      </c>
      <c r="L288" s="3" t="e">
        <f aca="false">IF(L47=0,0,IF(L252=0,100,100*L270/L252))</f>
        <v>#VALUE!</v>
      </c>
      <c r="M288" s="3" t="e">
        <f aca="false">IF(M47=0,0,IF(M252=0,100,100*M270/M252))</f>
        <v>#VALUE!</v>
      </c>
      <c r="N288" s="3" t="e">
        <f aca="false">IF(N47=0,0,IF(N252=0,100,100*N270/N252))</f>
        <v>#VALUE!</v>
      </c>
      <c r="O288" s="3" t="e">
        <f aca="false">IF(O47=0,0,IF(O252=0,100,100*O270/O252))</f>
        <v>#VALUE!</v>
      </c>
      <c r="P288" s="3" t="e">
        <f aca="false">IF(P47=0,0,IF(P252=0,100,100*P270/P252))</f>
        <v>#VALUE!</v>
      </c>
      <c r="Q288" s="3" t="e">
        <f aca="false">IF(Q47=0,0,IF(Q252=0,100,100*Q270/Q252))</f>
        <v>#VALUE!</v>
      </c>
      <c r="R288" s="3" t="e">
        <f aca="false">IF(R47=0,0,IF(R252=0,100,100*R270/R252))</f>
        <v>#VALUE!</v>
      </c>
      <c r="S288" s="3" t="e">
        <f aca="false">IF(S47=0,0,IF(S252=0,100,100*S270/S252))</f>
        <v>#VALUE!</v>
      </c>
      <c r="T288" s="3" t="e">
        <f aca="false">IF(T47=0,0,IF(T252=0,100,100*T270/T252))</f>
        <v>#VALUE!</v>
      </c>
      <c r="U288" s="3" t="e">
        <f aca="false">IF(U47=0,0,IF(U252=0,100,100*U270/U252))</f>
        <v>#VALUE!</v>
      </c>
    </row>
    <row r="289" customFormat="false" ht="14.65" hidden="false" customHeight="false" outlineLevel="0" collapsed="false">
      <c r="A289" s="2" t="n">
        <f aca="false">A288+1</f>
        <v>9</v>
      </c>
      <c r="B289" s="3" t="e">
        <f aca="false">IF(B48=0,0,IF(B253=0,100,100*B271/B253))</f>
        <v>#VALUE!</v>
      </c>
      <c r="C289" s="3" t="e">
        <f aca="false">IF(C48=0,0,IF(C253=0,100,100*C271/C253))</f>
        <v>#VALUE!</v>
      </c>
      <c r="D289" s="3" t="e">
        <f aca="false">IF(D48=0,0,IF(D253=0,100,100*D271/D253))</f>
        <v>#VALUE!</v>
      </c>
      <c r="E289" s="3" t="e">
        <f aca="false">IF(E48=0,0,IF(E253=0,100,100*E271/E253))</f>
        <v>#VALUE!</v>
      </c>
      <c r="F289" s="3" t="e">
        <f aca="false">IF(F48=0,0,IF(F253=0,100,100*F271/F253))</f>
        <v>#VALUE!</v>
      </c>
      <c r="G289" s="3" t="e">
        <f aca="false">IF(G48=0,0,IF(G253=0,100,100*G271/G253))</f>
        <v>#VALUE!</v>
      </c>
      <c r="H289" s="3" t="e">
        <f aca="false">IF(H48=0,0,IF(H253=0,100,100*H271/H253))</f>
        <v>#VALUE!</v>
      </c>
      <c r="I289" s="3" t="e">
        <f aca="false">IF(I48=0,0,IF(I253=0,100,100*I271/I253))</f>
        <v>#VALUE!</v>
      </c>
      <c r="J289" s="3" t="e">
        <f aca="false">IF(J48=0,0,IF(J253=0,100,100*J271/J253))</f>
        <v>#VALUE!</v>
      </c>
      <c r="K289" s="3" t="e">
        <f aca="false">IF(K48=0,0,IF(K253=0,100,100*K271/K253))</f>
        <v>#VALUE!</v>
      </c>
      <c r="L289" s="3" t="e">
        <f aca="false">IF(L48=0,0,IF(L253=0,100,100*L271/L253))</f>
        <v>#VALUE!</v>
      </c>
      <c r="M289" s="3" t="e">
        <f aca="false">IF(M48=0,0,IF(M253=0,100,100*M271/M253))</f>
        <v>#VALUE!</v>
      </c>
      <c r="N289" s="3" t="e">
        <f aca="false">IF(N48=0,0,IF(N253=0,100,100*N271/N253))</f>
        <v>#VALUE!</v>
      </c>
      <c r="O289" s="3" t="e">
        <f aca="false">IF(O48=0,0,IF(O253=0,100,100*O271/O253))</f>
        <v>#VALUE!</v>
      </c>
      <c r="P289" s="3" t="e">
        <f aca="false">IF(P48=0,0,IF(P253=0,100,100*P271/P253))</f>
        <v>#VALUE!</v>
      </c>
      <c r="Q289" s="3" t="e">
        <f aca="false">IF(Q48=0,0,IF(Q253=0,100,100*Q271/Q253))</f>
        <v>#VALUE!</v>
      </c>
      <c r="R289" s="3" t="e">
        <f aca="false">IF(R48=0,0,IF(R253=0,100,100*R271/R253))</f>
        <v>#VALUE!</v>
      </c>
      <c r="S289" s="3" t="e">
        <f aca="false">IF(S48=0,0,IF(S253=0,100,100*S271/S253))</f>
        <v>#VALUE!</v>
      </c>
      <c r="T289" s="3" t="e">
        <f aca="false">IF(T48=0,0,IF(T253=0,100,100*T271/T253))</f>
        <v>#VALUE!</v>
      </c>
      <c r="U289" s="3" t="e">
        <f aca="false">IF(U48=0,0,IF(U253=0,100,100*U271/U253))</f>
        <v>#VALUE!</v>
      </c>
    </row>
    <row r="290" customFormat="false" ht="14.65" hidden="false" customHeight="false" outlineLevel="0" collapsed="false">
      <c r="A290" s="2" t="n">
        <f aca="false">A289+1</f>
        <v>10</v>
      </c>
      <c r="B290" s="3" t="e">
        <f aca="false">IF(B49=0,0,IF(B254=0,100,100*B272/B254))</f>
        <v>#VALUE!</v>
      </c>
      <c r="C290" s="3" t="e">
        <f aca="false">IF(C49=0,0,IF(C254=0,100,100*C272/C254))</f>
        <v>#VALUE!</v>
      </c>
      <c r="D290" s="3" t="e">
        <f aca="false">IF(D49=0,0,IF(D254=0,100,100*D272/D254))</f>
        <v>#VALUE!</v>
      </c>
      <c r="E290" s="3" t="e">
        <f aca="false">IF(E49=0,0,IF(E254=0,100,100*E272/E254))</f>
        <v>#VALUE!</v>
      </c>
      <c r="F290" s="3" t="e">
        <f aca="false">IF(F49=0,0,IF(F254=0,100,100*F272/F254))</f>
        <v>#VALUE!</v>
      </c>
      <c r="G290" s="3" t="e">
        <f aca="false">IF(G49=0,0,IF(G254=0,100,100*G272/G254))</f>
        <v>#VALUE!</v>
      </c>
      <c r="H290" s="3" t="e">
        <f aca="false">IF(H49=0,0,IF(H254=0,100,100*H272/H254))</f>
        <v>#VALUE!</v>
      </c>
      <c r="I290" s="3" t="e">
        <f aca="false">IF(I49=0,0,IF(I254=0,100,100*I272/I254))</f>
        <v>#VALUE!</v>
      </c>
      <c r="J290" s="3" t="e">
        <f aca="false">IF(J49=0,0,IF(J254=0,100,100*J272/J254))</f>
        <v>#VALUE!</v>
      </c>
      <c r="K290" s="3" t="e">
        <f aca="false">IF(K49=0,0,IF(K254=0,100,100*K272/K254))</f>
        <v>#VALUE!</v>
      </c>
      <c r="L290" s="3" t="e">
        <f aca="false">IF(L49=0,0,IF(L254=0,100,100*L272/L254))</f>
        <v>#VALUE!</v>
      </c>
      <c r="M290" s="3" t="e">
        <f aca="false">IF(M49=0,0,IF(M254=0,100,100*M272/M254))</f>
        <v>#VALUE!</v>
      </c>
      <c r="N290" s="3" t="e">
        <f aca="false">IF(N49=0,0,IF(N254=0,100,100*N272/N254))</f>
        <v>#VALUE!</v>
      </c>
      <c r="O290" s="3" t="e">
        <f aca="false">IF(O49=0,0,IF(O254=0,100,100*O272/O254))</f>
        <v>#VALUE!</v>
      </c>
      <c r="P290" s="3" t="e">
        <f aca="false">IF(P49=0,0,IF(P254=0,100,100*P272/P254))</f>
        <v>#VALUE!</v>
      </c>
      <c r="Q290" s="3" t="e">
        <f aca="false">IF(Q49=0,0,IF(Q254=0,100,100*Q272/Q254))</f>
        <v>#VALUE!</v>
      </c>
      <c r="R290" s="3" t="e">
        <f aca="false">IF(R49=0,0,IF(R254=0,100,100*R272/R254))</f>
        <v>#VALUE!</v>
      </c>
      <c r="S290" s="3" t="e">
        <f aca="false">IF(S49=0,0,IF(S254=0,100,100*S272/S254))</f>
        <v>#VALUE!</v>
      </c>
      <c r="T290" s="3" t="e">
        <f aca="false">IF(T49=0,0,IF(T254=0,100,100*T272/T254))</f>
        <v>#VALUE!</v>
      </c>
      <c r="U290" s="3" t="e">
        <f aca="false">IF(U49=0,0,IF(U254=0,100,100*U272/U254))</f>
        <v>#VALUE!</v>
      </c>
    </row>
    <row r="291" customFormat="false" ht="14.65" hidden="false" customHeight="false" outlineLevel="0" collapsed="false">
      <c r="A291" s="2" t="s">
        <v>29</v>
      </c>
      <c r="B291" s="3" t="e">
        <f aca="false">SUM(B281:B290)</f>
        <v>#VALUE!</v>
      </c>
      <c r="C291" s="3" t="e">
        <f aca="false">SUM(C281:C290)</f>
        <v>#VALUE!</v>
      </c>
      <c r="D291" s="3" t="e">
        <f aca="false">SUM(D281:D290)</f>
        <v>#VALUE!</v>
      </c>
      <c r="E291" s="3" t="e">
        <f aca="false">SUM(E281:E290)</f>
        <v>#VALUE!</v>
      </c>
      <c r="F291" s="3" t="e">
        <f aca="false">SUM(F281:F290)</f>
        <v>#VALUE!</v>
      </c>
      <c r="G291" s="3" t="e">
        <f aca="false">SUM(G281:G290)</f>
        <v>#VALUE!</v>
      </c>
      <c r="H291" s="3" t="e">
        <f aca="false">SUM(H281:H290)</f>
        <v>#VALUE!</v>
      </c>
      <c r="I291" s="3" t="e">
        <f aca="false">SUM(I281:I290)</f>
        <v>#VALUE!</v>
      </c>
      <c r="J291" s="3" t="e">
        <f aca="false">SUM(J281:J290)</f>
        <v>#VALUE!</v>
      </c>
      <c r="K291" s="3" t="e">
        <f aca="false">SUM(K281:K290)</f>
        <v>#VALUE!</v>
      </c>
      <c r="L291" s="3" t="e">
        <f aca="false">SUM(L281:L290)</f>
        <v>#VALUE!</v>
      </c>
      <c r="M291" s="3" t="e">
        <f aca="false">SUM(M281:M290)</f>
        <v>#VALUE!</v>
      </c>
      <c r="N291" s="3" t="e">
        <f aca="false">SUM(N281:N290)</f>
        <v>#VALUE!</v>
      </c>
      <c r="O291" s="3" t="e">
        <f aca="false">SUM(O281:O290)</f>
        <v>#VALUE!</v>
      </c>
      <c r="P291" s="3" t="e">
        <f aca="false">SUM(P281:P290)</f>
        <v>#VALUE!</v>
      </c>
      <c r="Q291" s="3" t="e">
        <f aca="false">SUM(Q281:Q290)</f>
        <v>#VALUE!</v>
      </c>
      <c r="R291" s="3" t="e">
        <f aca="false">SUM(R281:R290)</f>
        <v>#VALUE!</v>
      </c>
      <c r="S291" s="3" t="e">
        <f aca="false">SUM(S281:S290)</f>
        <v>#VALUE!</v>
      </c>
      <c r="T291" s="3" t="e">
        <f aca="false">SUM(T281:T290)</f>
        <v>#VALUE!</v>
      </c>
      <c r="U291" s="3" t="e">
        <f aca="false">SUM(U281:U290)</f>
        <v>#VALUE!</v>
      </c>
    </row>
    <row r="292" customFormat="false" ht="14.6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4.65" hidden="false" customHeight="false" outlineLevel="0" collapsed="false">
      <c r="A293" s="1" t="s">
        <v>57</v>
      </c>
    </row>
    <row r="294" customFormat="false" ht="14.65" hidden="false" customHeight="false" outlineLevel="0" collapsed="false">
      <c r="A294" s="2" t="s">
        <v>5</v>
      </c>
      <c r="B294" s="2" t="s">
        <v>6</v>
      </c>
      <c r="C294" s="2" t="s">
        <v>7</v>
      </c>
      <c r="D294" s="2" t="s">
        <v>8</v>
      </c>
      <c r="E294" s="2" t="s">
        <v>9</v>
      </c>
      <c r="F294" s="2" t="s">
        <v>10</v>
      </c>
      <c r="G294" s="2" t="s">
        <v>11</v>
      </c>
      <c r="H294" s="2" t="s">
        <v>12</v>
      </c>
      <c r="I294" s="2" t="s">
        <v>13</v>
      </c>
      <c r="J294" s="2" t="s">
        <v>14</v>
      </c>
      <c r="K294" s="2" t="s">
        <v>15</v>
      </c>
      <c r="L294" s="2" t="s">
        <v>16</v>
      </c>
      <c r="M294" s="2" t="s">
        <v>17</v>
      </c>
      <c r="N294" s="2" t="s">
        <v>18</v>
      </c>
      <c r="O294" s="2" t="s">
        <v>19</v>
      </c>
      <c r="P294" s="2" t="s">
        <v>20</v>
      </c>
      <c r="Q294" s="2" t="s">
        <v>21</v>
      </c>
      <c r="R294" s="2" t="s">
        <v>22</v>
      </c>
      <c r="S294" s="2" t="s">
        <v>23</v>
      </c>
      <c r="T294" s="2" t="s">
        <v>24</v>
      </c>
      <c r="U294" s="2" t="s">
        <v>25</v>
      </c>
    </row>
    <row r="295" customFormat="false" ht="14.65" hidden="false" customHeight="false" outlineLevel="0" collapsed="false">
      <c r="A295" s="2" t="s">
        <v>26</v>
      </c>
      <c r="B295" s="1" t="s">
        <v>58</v>
      </c>
      <c r="C295" s="1" t="s">
        <v>58</v>
      </c>
      <c r="D295" s="1" t="s">
        <v>58</v>
      </c>
      <c r="E295" s="1" t="s">
        <v>58</v>
      </c>
      <c r="F295" s="1" t="s">
        <v>58</v>
      </c>
      <c r="G295" s="1" t="s">
        <v>58</v>
      </c>
      <c r="H295" s="1" t="s">
        <v>58</v>
      </c>
      <c r="I295" s="1" t="s">
        <v>58</v>
      </c>
      <c r="J295" s="1" t="s">
        <v>58</v>
      </c>
      <c r="K295" s="1" t="s">
        <v>58</v>
      </c>
      <c r="L295" s="1" t="s">
        <v>58</v>
      </c>
      <c r="M295" s="1" t="s">
        <v>58</v>
      </c>
      <c r="N295" s="1" t="s">
        <v>58</v>
      </c>
      <c r="O295" s="1" t="s">
        <v>58</v>
      </c>
      <c r="P295" s="1" t="s">
        <v>58</v>
      </c>
      <c r="Q295" s="1" t="s">
        <v>58</v>
      </c>
      <c r="R295" s="1" t="s">
        <v>58</v>
      </c>
      <c r="S295" s="1" t="s">
        <v>58</v>
      </c>
      <c r="T295" s="1" t="s">
        <v>58</v>
      </c>
      <c r="U295" s="1" t="s">
        <v>58</v>
      </c>
    </row>
    <row r="297" customFormat="false" ht="14.65" hidden="false" customHeight="false" outlineLevel="0" collapsed="false">
      <c r="A297" s="2" t="s">
        <v>28</v>
      </c>
      <c r="B297" s="3" t="e">
        <f aca="false">#NAME?</f>
        <v>#NAME?</v>
      </c>
      <c r="C297" s="3" t="e">
        <f aca="false">#NAME?</f>
        <v>#NAME?</v>
      </c>
      <c r="D297" s="3" t="e">
        <f aca="false">#NAME?</f>
        <v>#NAME?</v>
      </c>
      <c r="E297" s="3" t="e">
        <f aca="false">#NAME?</f>
        <v>#NAME?</v>
      </c>
      <c r="F297" s="3" t="e">
        <f aca="false">#NAME?</f>
        <v>#NAME?</v>
      </c>
      <c r="G297" s="3" t="e">
        <f aca="false">#NAME?</f>
        <v>#NAME?</v>
      </c>
      <c r="H297" s="3" t="e">
        <f aca="false">#NAME?</f>
        <v>#NAME?</v>
      </c>
      <c r="I297" s="3" t="e">
        <f aca="false">#NAME?</f>
        <v>#NAME?</v>
      </c>
      <c r="J297" s="3" t="e">
        <f aca="false">#NAME?</f>
        <v>#NAME?</v>
      </c>
      <c r="K297" s="3" t="e">
        <f aca="false">#NAME?</f>
        <v>#NAME?</v>
      </c>
      <c r="L297" s="3" t="e">
        <f aca="false">#NAME?</f>
        <v>#NAME?</v>
      </c>
      <c r="M297" s="3" t="e">
        <f aca="false">#NAME?</f>
        <v>#NAME?</v>
      </c>
      <c r="N297" s="3" t="e">
        <f aca="false">#NAME?</f>
        <v>#NAME?</v>
      </c>
      <c r="O297" s="3" t="e">
        <f aca="false">#NAME?</f>
        <v>#NAME?</v>
      </c>
      <c r="P297" s="3" t="e">
        <f aca="false">#NAME?</f>
        <v>#NAME?</v>
      </c>
      <c r="Q297" s="3" t="e">
        <f aca="false">#NAME?</f>
        <v>#NAME?</v>
      </c>
      <c r="R297" s="3" t="e">
        <f aca="false">#NAME?</f>
        <v>#NAME?</v>
      </c>
      <c r="S297" s="3" t="e">
        <f aca="false">#NAME?</f>
        <v>#NAME?</v>
      </c>
      <c r="T297" s="3" t="e">
        <f aca="false">#NAME?</f>
        <v>#NAME?</v>
      </c>
      <c r="U297" s="3" t="e">
        <f aca="false">#NAME?</f>
        <v>#NAME?</v>
      </c>
    </row>
    <row r="298" customFormat="false" ht="14.65" hidden="false" customHeight="false" outlineLevel="0" collapsed="false">
      <c r="A298" s="2" t="n">
        <v>1</v>
      </c>
      <c r="B298" s="3" t="e">
        <f aca="false">#NAME?</f>
        <v>#NAME?</v>
      </c>
      <c r="C298" s="3" t="e">
        <f aca="false">#NAME?</f>
        <v>#NAME?</v>
      </c>
      <c r="D298" s="3" t="e">
        <f aca="false">#NAME?</f>
        <v>#NAME?</v>
      </c>
      <c r="E298" s="3" t="e">
        <f aca="false">#NAME?</f>
        <v>#NAME?</v>
      </c>
      <c r="F298" s="3" t="e">
        <f aca="false">#NAME?</f>
        <v>#NAME?</v>
      </c>
      <c r="G298" s="3" t="e">
        <f aca="false">#NAME?</f>
        <v>#NAME?</v>
      </c>
      <c r="H298" s="3" t="e">
        <f aca="false">#NAME?</f>
        <v>#NAME?</v>
      </c>
      <c r="I298" s="3" t="e">
        <f aca="false">#NAME?</f>
        <v>#NAME?</v>
      </c>
      <c r="J298" s="3" t="e">
        <f aca="false">#NAME?</f>
        <v>#NAME?</v>
      </c>
      <c r="K298" s="3" t="e">
        <f aca="false">#NAME?</f>
        <v>#NAME?</v>
      </c>
      <c r="L298" s="3" t="e">
        <f aca="false">#NAME?</f>
        <v>#NAME?</v>
      </c>
      <c r="M298" s="3" t="e">
        <f aca="false">#NAME?</f>
        <v>#NAME?</v>
      </c>
      <c r="N298" s="3" t="e">
        <f aca="false">#NAME?</f>
        <v>#NAME?</v>
      </c>
      <c r="O298" s="3" t="e">
        <f aca="false">#NAME?</f>
        <v>#NAME?</v>
      </c>
      <c r="P298" s="3" t="e">
        <f aca="false">#NAME?</f>
        <v>#NAME?</v>
      </c>
      <c r="Q298" s="3" t="e">
        <f aca="false">#NAME?</f>
        <v>#NAME?</v>
      </c>
      <c r="R298" s="3" t="e">
        <f aca="false">#NAME?</f>
        <v>#NAME?</v>
      </c>
      <c r="S298" s="3" t="e">
        <f aca="false">#NAME?</f>
        <v>#NAME?</v>
      </c>
      <c r="T298" s="3" t="e">
        <f aca="false">#NAME?</f>
        <v>#NAME?</v>
      </c>
      <c r="U298" s="3" t="e">
        <f aca="false">#NAME?</f>
        <v>#NAME?</v>
      </c>
    </row>
    <row r="299" customFormat="false" ht="14.65" hidden="false" customHeight="false" outlineLevel="0" collapsed="false">
      <c r="A299" s="2" t="n">
        <f aca="false">A298+1</f>
        <v>2</v>
      </c>
      <c r="B299" s="3" t="e">
        <f aca="false">#NAME?</f>
        <v>#NAME?</v>
      </c>
      <c r="C299" s="3" t="e">
        <f aca="false">#NAME?</f>
        <v>#NAME?</v>
      </c>
      <c r="D299" s="3" t="e">
        <f aca="false">#NAME?</f>
        <v>#NAME?</v>
      </c>
      <c r="E299" s="3" t="e">
        <f aca="false">#NAME?</f>
        <v>#NAME?</v>
      </c>
      <c r="F299" s="3" t="e">
        <f aca="false">#NAME?</f>
        <v>#NAME?</v>
      </c>
      <c r="G299" s="3" t="e">
        <f aca="false">#NAME?</f>
        <v>#NAME?</v>
      </c>
      <c r="H299" s="3" t="e">
        <f aca="false">#NAME?</f>
        <v>#NAME?</v>
      </c>
      <c r="I299" s="3" t="e">
        <f aca="false">#NAME?</f>
        <v>#NAME?</v>
      </c>
      <c r="J299" s="3" t="e">
        <f aca="false">#NAME?</f>
        <v>#NAME?</v>
      </c>
      <c r="K299" s="3" t="e">
        <f aca="false">#NAME?</f>
        <v>#NAME?</v>
      </c>
      <c r="L299" s="3" t="e">
        <f aca="false">#NAME?</f>
        <v>#NAME?</v>
      </c>
      <c r="M299" s="3" t="e">
        <f aca="false">#NAME?</f>
        <v>#NAME?</v>
      </c>
      <c r="N299" s="3" t="e">
        <f aca="false">#NAME?</f>
        <v>#NAME?</v>
      </c>
      <c r="O299" s="3" t="e">
        <f aca="false">#NAME?</f>
        <v>#NAME?</v>
      </c>
      <c r="P299" s="3" t="e">
        <f aca="false">#NAME?</f>
        <v>#NAME?</v>
      </c>
      <c r="Q299" s="3" t="e">
        <f aca="false">#NAME?</f>
        <v>#NAME?</v>
      </c>
      <c r="R299" s="3" t="e">
        <f aca="false">#NAME?</f>
        <v>#NAME?</v>
      </c>
      <c r="S299" s="3" t="e">
        <f aca="false">#NAME?</f>
        <v>#NAME?</v>
      </c>
      <c r="T299" s="3" t="e">
        <f aca="false">#NAME?</f>
        <v>#NAME?</v>
      </c>
      <c r="U299" s="3" t="e">
        <f aca="false">#NAME?</f>
        <v>#NAME?</v>
      </c>
    </row>
    <row r="300" customFormat="false" ht="14.65" hidden="false" customHeight="false" outlineLevel="0" collapsed="false">
      <c r="A300" s="2" t="n">
        <f aca="false">A299+1</f>
        <v>3</v>
      </c>
      <c r="B300" s="3" t="e">
        <f aca="false">#NAME?</f>
        <v>#NAME?</v>
      </c>
      <c r="C300" s="3" t="e">
        <f aca="false">#NAME?</f>
        <v>#NAME?</v>
      </c>
      <c r="D300" s="3" t="e">
        <f aca="false">#NAME?</f>
        <v>#NAME?</v>
      </c>
      <c r="E300" s="3" t="e">
        <f aca="false">#NAME?</f>
        <v>#NAME?</v>
      </c>
      <c r="F300" s="3" t="e">
        <f aca="false">#NAME?</f>
        <v>#NAME?</v>
      </c>
      <c r="G300" s="3" t="e">
        <f aca="false">#NAME?</f>
        <v>#NAME?</v>
      </c>
      <c r="H300" s="3" t="e">
        <f aca="false">#NAME?</f>
        <v>#NAME?</v>
      </c>
      <c r="I300" s="3" t="e">
        <f aca="false">#NAME?</f>
        <v>#NAME?</v>
      </c>
      <c r="J300" s="3" t="e">
        <f aca="false">#NAME?</f>
        <v>#NAME?</v>
      </c>
      <c r="K300" s="3" t="e">
        <f aca="false">#NAME?</f>
        <v>#NAME?</v>
      </c>
      <c r="L300" s="3" t="e">
        <f aca="false">#NAME?</f>
        <v>#NAME?</v>
      </c>
      <c r="M300" s="3" t="e">
        <f aca="false">#NAME?</f>
        <v>#NAME?</v>
      </c>
      <c r="N300" s="3" t="e">
        <f aca="false">#NAME?</f>
        <v>#NAME?</v>
      </c>
      <c r="O300" s="3" t="e">
        <f aca="false">#NAME?</f>
        <v>#NAME?</v>
      </c>
      <c r="P300" s="3" t="e">
        <f aca="false">#NAME?</f>
        <v>#NAME?</v>
      </c>
      <c r="Q300" s="3" t="e">
        <f aca="false">#NAME?</f>
        <v>#NAME?</v>
      </c>
      <c r="R300" s="3" t="e">
        <f aca="false">#NAME?</f>
        <v>#NAME?</v>
      </c>
      <c r="S300" s="3" t="e">
        <f aca="false">#NAME?</f>
        <v>#NAME?</v>
      </c>
      <c r="T300" s="3" t="e">
        <f aca="false">#NAME?</f>
        <v>#NAME?</v>
      </c>
      <c r="U300" s="3" t="e">
        <f aca="false">#NAME?</f>
        <v>#NAME?</v>
      </c>
    </row>
    <row r="301" customFormat="false" ht="14.65" hidden="false" customHeight="false" outlineLevel="0" collapsed="false">
      <c r="A301" s="2" t="n">
        <f aca="false">A300+1</f>
        <v>4</v>
      </c>
      <c r="B301" s="3" t="e">
        <f aca="false">#NAME?</f>
        <v>#NAME?</v>
      </c>
      <c r="C301" s="3" t="e">
        <f aca="false">#NAME?</f>
        <v>#NAME?</v>
      </c>
      <c r="D301" s="3" t="e">
        <f aca="false">#NAME?</f>
        <v>#NAME?</v>
      </c>
      <c r="E301" s="3" t="e">
        <f aca="false">#NAME?</f>
        <v>#NAME?</v>
      </c>
      <c r="F301" s="3" t="e">
        <f aca="false">#NAME?</f>
        <v>#NAME?</v>
      </c>
      <c r="G301" s="3" t="e">
        <f aca="false">#NAME?</f>
        <v>#NAME?</v>
      </c>
      <c r="H301" s="3" t="e">
        <f aca="false">#NAME?</f>
        <v>#NAME?</v>
      </c>
      <c r="I301" s="3" t="e">
        <f aca="false">#NAME?</f>
        <v>#NAME?</v>
      </c>
      <c r="J301" s="3" t="e">
        <f aca="false">#NAME?</f>
        <v>#NAME?</v>
      </c>
      <c r="K301" s="3" t="e">
        <f aca="false">#NAME?</f>
        <v>#NAME?</v>
      </c>
      <c r="L301" s="3" t="e">
        <f aca="false">#NAME?</f>
        <v>#NAME?</v>
      </c>
      <c r="M301" s="3" t="e">
        <f aca="false">#NAME?</f>
        <v>#NAME?</v>
      </c>
      <c r="N301" s="3" t="e">
        <f aca="false">#NAME?</f>
        <v>#NAME?</v>
      </c>
      <c r="O301" s="3" t="e">
        <f aca="false">#NAME?</f>
        <v>#NAME?</v>
      </c>
      <c r="P301" s="3" t="e">
        <f aca="false">#NAME?</f>
        <v>#NAME?</v>
      </c>
      <c r="Q301" s="3" t="e">
        <f aca="false">#NAME?</f>
        <v>#NAME?</v>
      </c>
      <c r="R301" s="3" t="e">
        <f aca="false">#NAME?</f>
        <v>#NAME?</v>
      </c>
      <c r="S301" s="3" t="e">
        <f aca="false">#NAME?</f>
        <v>#NAME?</v>
      </c>
      <c r="T301" s="3" t="e">
        <f aca="false">#NAME?</f>
        <v>#NAME?</v>
      </c>
      <c r="U301" s="3" t="e">
        <f aca="false">#NAME?</f>
        <v>#NAME?</v>
      </c>
    </row>
    <row r="302" customFormat="false" ht="14.65" hidden="false" customHeight="false" outlineLevel="0" collapsed="false">
      <c r="A302" s="2" t="n">
        <f aca="false">A301+1</f>
        <v>5</v>
      </c>
      <c r="B302" s="3" t="e">
        <f aca="false">#NAME?</f>
        <v>#NAME?</v>
      </c>
      <c r="C302" s="3" t="e">
        <f aca="false">#NAME?</f>
        <v>#NAME?</v>
      </c>
      <c r="D302" s="3" t="e">
        <f aca="false">#NAME?</f>
        <v>#NAME?</v>
      </c>
      <c r="E302" s="3" t="e">
        <f aca="false">#NAME?</f>
        <v>#NAME?</v>
      </c>
      <c r="F302" s="3" t="e">
        <f aca="false">#NAME?</f>
        <v>#NAME?</v>
      </c>
      <c r="G302" s="3" t="e">
        <f aca="false">#NAME?</f>
        <v>#NAME?</v>
      </c>
      <c r="H302" s="3" t="e">
        <f aca="false">#NAME?</f>
        <v>#NAME?</v>
      </c>
      <c r="I302" s="3" t="e">
        <f aca="false">#NAME?</f>
        <v>#NAME?</v>
      </c>
      <c r="J302" s="3" t="e">
        <f aca="false">#NAME?</f>
        <v>#NAME?</v>
      </c>
      <c r="K302" s="3" t="e">
        <f aca="false">#NAME?</f>
        <v>#NAME?</v>
      </c>
      <c r="L302" s="3" t="e">
        <f aca="false">#NAME?</f>
        <v>#NAME?</v>
      </c>
      <c r="M302" s="3" t="e">
        <f aca="false">#NAME?</f>
        <v>#NAME?</v>
      </c>
      <c r="N302" s="3" t="e">
        <f aca="false">#NAME?</f>
        <v>#NAME?</v>
      </c>
      <c r="O302" s="3" t="e">
        <f aca="false">#NAME?</f>
        <v>#NAME?</v>
      </c>
      <c r="P302" s="3" t="e">
        <f aca="false">#NAME?</f>
        <v>#NAME?</v>
      </c>
      <c r="Q302" s="3" t="e">
        <f aca="false">#NAME?</f>
        <v>#NAME?</v>
      </c>
      <c r="R302" s="3" t="e">
        <f aca="false">#NAME?</f>
        <v>#NAME?</v>
      </c>
      <c r="S302" s="3" t="e">
        <f aca="false">#NAME?</f>
        <v>#NAME?</v>
      </c>
      <c r="T302" s="3" t="e">
        <f aca="false">#NAME?</f>
        <v>#NAME?</v>
      </c>
      <c r="U302" s="3" t="e">
        <f aca="false">#NAME?</f>
        <v>#NAME?</v>
      </c>
    </row>
    <row r="303" customFormat="false" ht="14.65" hidden="false" customHeight="false" outlineLevel="0" collapsed="false">
      <c r="A303" s="2" t="n">
        <f aca="false">A302+1</f>
        <v>6</v>
      </c>
      <c r="B303" s="3" t="e">
        <f aca="false">#NAME?</f>
        <v>#NAME?</v>
      </c>
      <c r="C303" s="3" t="e">
        <f aca="false">#NAME?</f>
        <v>#NAME?</v>
      </c>
      <c r="D303" s="3" t="e">
        <f aca="false">#NAME?</f>
        <v>#NAME?</v>
      </c>
      <c r="E303" s="3" t="e">
        <f aca="false">#NAME?</f>
        <v>#NAME?</v>
      </c>
      <c r="F303" s="3" t="e">
        <f aca="false">#NAME?</f>
        <v>#NAME?</v>
      </c>
      <c r="G303" s="3" t="e">
        <f aca="false">#NAME?</f>
        <v>#NAME?</v>
      </c>
      <c r="H303" s="3" t="e">
        <f aca="false">#NAME?</f>
        <v>#NAME?</v>
      </c>
      <c r="I303" s="3" t="e">
        <f aca="false">#NAME?</f>
        <v>#NAME?</v>
      </c>
      <c r="J303" s="3" t="e">
        <f aca="false">#NAME?</f>
        <v>#NAME?</v>
      </c>
      <c r="K303" s="3" t="e">
        <f aca="false">#NAME?</f>
        <v>#NAME?</v>
      </c>
      <c r="L303" s="3" t="e">
        <f aca="false">#NAME?</f>
        <v>#NAME?</v>
      </c>
      <c r="M303" s="3" t="e">
        <f aca="false">#NAME?</f>
        <v>#NAME?</v>
      </c>
      <c r="N303" s="3" t="e">
        <f aca="false">#NAME?</f>
        <v>#NAME?</v>
      </c>
      <c r="O303" s="3" t="e">
        <f aca="false">#NAME?</f>
        <v>#NAME?</v>
      </c>
      <c r="P303" s="3" t="e">
        <f aca="false">#NAME?</f>
        <v>#NAME?</v>
      </c>
      <c r="Q303" s="3" t="e">
        <f aca="false">#NAME?</f>
        <v>#NAME?</v>
      </c>
      <c r="R303" s="3" t="e">
        <f aca="false">#NAME?</f>
        <v>#NAME?</v>
      </c>
      <c r="S303" s="3" t="e">
        <f aca="false">#NAME?</f>
        <v>#NAME?</v>
      </c>
      <c r="T303" s="3" t="e">
        <f aca="false">#NAME?</f>
        <v>#NAME?</v>
      </c>
      <c r="U303" s="3" t="e">
        <f aca="false">#NAME?</f>
        <v>#NAME?</v>
      </c>
    </row>
    <row r="304" customFormat="false" ht="14.65" hidden="false" customHeight="false" outlineLevel="0" collapsed="false">
      <c r="A304" s="2" t="n">
        <f aca="false">A303+1</f>
        <v>7</v>
      </c>
      <c r="B304" s="3" t="e">
        <f aca="false">#NAME?</f>
        <v>#NAME?</v>
      </c>
      <c r="C304" s="3" t="e">
        <f aca="false">#NAME?</f>
        <v>#NAME?</v>
      </c>
      <c r="D304" s="3" t="e">
        <f aca="false">#NAME?</f>
        <v>#NAME?</v>
      </c>
      <c r="E304" s="3" t="e">
        <f aca="false">#NAME?</f>
        <v>#NAME?</v>
      </c>
      <c r="F304" s="3" t="e">
        <f aca="false">#NAME?</f>
        <v>#NAME?</v>
      </c>
      <c r="G304" s="3" t="e">
        <f aca="false">#NAME?</f>
        <v>#NAME?</v>
      </c>
      <c r="H304" s="3" t="e">
        <f aca="false">#NAME?</f>
        <v>#NAME?</v>
      </c>
      <c r="I304" s="3" t="e">
        <f aca="false">#NAME?</f>
        <v>#NAME?</v>
      </c>
      <c r="J304" s="3" t="e">
        <f aca="false">#NAME?</f>
        <v>#NAME?</v>
      </c>
      <c r="K304" s="3" t="e">
        <f aca="false">#NAME?</f>
        <v>#NAME?</v>
      </c>
      <c r="L304" s="3" t="e">
        <f aca="false">#NAME?</f>
        <v>#NAME?</v>
      </c>
      <c r="M304" s="3" t="e">
        <f aca="false">#NAME?</f>
        <v>#NAME?</v>
      </c>
      <c r="N304" s="3" t="e">
        <f aca="false">#NAME?</f>
        <v>#NAME?</v>
      </c>
      <c r="O304" s="3" t="e">
        <f aca="false">#NAME?</f>
        <v>#NAME?</v>
      </c>
      <c r="P304" s="3" t="e">
        <f aca="false">#NAME?</f>
        <v>#NAME?</v>
      </c>
      <c r="Q304" s="3" t="e">
        <f aca="false">#NAME?</f>
        <v>#NAME?</v>
      </c>
      <c r="R304" s="3" t="e">
        <f aca="false">#NAME?</f>
        <v>#NAME?</v>
      </c>
      <c r="S304" s="3" t="e">
        <f aca="false">#NAME?</f>
        <v>#NAME?</v>
      </c>
      <c r="T304" s="3" t="e">
        <f aca="false">#NAME?</f>
        <v>#NAME?</v>
      </c>
      <c r="U304" s="3" t="e">
        <f aca="false">#NAME?</f>
        <v>#NAME?</v>
      </c>
    </row>
    <row r="305" customFormat="false" ht="14.65" hidden="false" customHeight="false" outlineLevel="0" collapsed="false">
      <c r="A305" s="2" t="n">
        <f aca="false">A304+1</f>
        <v>8</v>
      </c>
      <c r="B305" s="3" t="e">
        <f aca="false">#NAME?</f>
        <v>#NAME?</v>
      </c>
      <c r="C305" s="3" t="e">
        <f aca="false">#NAME?</f>
        <v>#NAME?</v>
      </c>
      <c r="D305" s="3" t="e">
        <f aca="false">#NAME?</f>
        <v>#NAME?</v>
      </c>
      <c r="E305" s="3" t="e">
        <f aca="false">#NAME?</f>
        <v>#NAME?</v>
      </c>
      <c r="F305" s="3" t="e">
        <f aca="false">#NAME?</f>
        <v>#NAME?</v>
      </c>
      <c r="G305" s="3" t="e">
        <f aca="false">#NAME?</f>
        <v>#NAME?</v>
      </c>
      <c r="H305" s="3" t="e">
        <f aca="false">#NAME?</f>
        <v>#NAME?</v>
      </c>
      <c r="I305" s="3" t="e">
        <f aca="false">#NAME?</f>
        <v>#NAME?</v>
      </c>
      <c r="J305" s="3" t="e">
        <f aca="false">#NAME?</f>
        <v>#NAME?</v>
      </c>
      <c r="K305" s="3" t="e">
        <f aca="false">#NAME?</f>
        <v>#NAME?</v>
      </c>
      <c r="L305" s="3" t="e">
        <f aca="false">#NAME?</f>
        <v>#NAME?</v>
      </c>
      <c r="M305" s="3" t="e">
        <f aca="false">#NAME?</f>
        <v>#NAME?</v>
      </c>
      <c r="N305" s="3" t="e">
        <f aca="false">#NAME?</f>
        <v>#NAME?</v>
      </c>
      <c r="O305" s="3" t="e">
        <f aca="false">#NAME?</f>
        <v>#NAME?</v>
      </c>
      <c r="P305" s="3" t="e">
        <f aca="false">#NAME?</f>
        <v>#NAME?</v>
      </c>
      <c r="Q305" s="3" t="e">
        <f aca="false">#NAME?</f>
        <v>#NAME?</v>
      </c>
      <c r="R305" s="3" t="e">
        <f aca="false">#NAME?</f>
        <v>#NAME?</v>
      </c>
      <c r="S305" s="3" t="e">
        <f aca="false">#NAME?</f>
        <v>#NAME?</v>
      </c>
      <c r="T305" s="3" t="e">
        <f aca="false">#NAME?</f>
        <v>#NAME?</v>
      </c>
      <c r="U305" s="3" t="e">
        <f aca="false">#NAME?</f>
        <v>#NAME?</v>
      </c>
    </row>
    <row r="306" customFormat="false" ht="14.65" hidden="false" customHeight="false" outlineLevel="0" collapsed="false">
      <c r="A306" s="2" t="n">
        <f aca="false">A305+1</f>
        <v>9</v>
      </c>
      <c r="B306" s="3" t="e">
        <f aca="false">#NAME?</f>
        <v>#NAME?</v>
      </c>
      <c r="C306" s="3" t="e">
        <f aca="false">#NAME?</f>
        <v>#NAME?</v>
      </c>
      <c r="D306" s="3" t="e">
        <f aca="false">#NAME?</f>
        <v>#NAME?</v>
      </c>
      <c r="E306" s="3" t="e">
        <f aca="false">#NAME?</f>
        <v>#NAME?</v>
      </c>
      <c r="F306" s="3" t="e">
        <f aca="false">#NAME?</f>
        <v>#NAME?</v>
      </c>
      <c r="G306" s="3" t="e">
        <f aca="false">#NAME?</f>
        <v>#NAME?</v>
      </c>
      <c r="H306" s="3" t="e">
        <f aca="false">#NAME?</f>
        <v>#NAME?</v>
      </c>
      <c r="I306" s="3" t="e">
        <f aca="false">#NAME?</f>
        <v>#NAME?</v>
      </c>
      <c r="J306" s="3" t="e">
        <f aca="false">#NAME?</f>
        <v>#NAME?</v>
      </c>
      <c r="K306" s="3" t="e">
        <f aca="false">#NAME?</f>
        <v>#NAME?</v>
      </c>
      <c r="L306" s="3" t="e">
        <f aca="false">#NAME?</f>
        <v>#NAME?</v>
      </c>
      <c r="M306" s="3" t="e">
        <f aca="false">#NAME?</f>
        <v>#NAME?</v>
      </c>
      <c r="N306" s="3" t="e">
        <f aca="false">#NAME?</f>
        <v>#NAME?</v>
      </c>
      <c r="O306" s="3" t="e">
        <f aca="false">#NAME?</f>
        <v>#NAME?</v>
      </c>
      <c r="P306" s="3" t="e">
        <f aca="false">#NAME?</f>
        <v>#NAME?</v>
      </c>
      <c r="Q306" s="3" t="e">
        <f aca="false">#NAME?</f>
        <v>#NAME?</v>
      </c>
      <c r="R306" s="3" t="e">
        <f aca="false">#NAME?</f>
        <v>#NAME?</v>
      </c>
      <c r="S306" s="3" t="e">
        <f aca="false">#NAME?</f>
        <v>#NAME?</v>
      </c>
      <c r="T306" s="3" t="e">
        <f aca="false">#NAME?</f>
        <v>#NAME?</v>
      </c>
      <c r="U306" s="3" t="e">
        <f aca="false">#NAME?</f>
        <v>#NAME?</v>
      </c>
    </row>
    <row r="307" customFormat="false" ht="14.65" hidden="false" customHeight="false" outlineLevel="0" collapsed="false">
      <c r="A307" s="2" t="n">
        <f aca="false">A306+1</f>
        <v>10</v>
      </c>
      <c r="B307" s="3" t="e">
        <f aca="false">#NAME?</f>
        <v>#NAME?</v>
      </c>
      <c r="C307" s="3" t="e">
        <f aca="false">#NAME?</f>
        <v>#NAME?</v>
      </c>
      <c r="D307" s="3" t="e">
        <f aca="false">#NAME?</f>
        <v>#NAME?</v>
      </c>
      <c r="E307" s="3" t="e">
        <f aca="false">#NAME?</f>
        <v>#NAME?</v>
      </c>
      <c r="F307" s="3" t="e">
        <f aca="false">#NAME?</f>
        <v>#NAME?</v>
      </c>
      <c r="G307" s="3" t="e">
        <f aca="false">#NAME?</f>
        <v>#NAME?</v>
      </c>
      <c r="H307" s="3" t="e">
        <f aca="false">#NAME?</f>
        <v>#NAME?</v>
      </c>
      <c r="I307" s="3" t="e">
        <f aca="false">#NAME?</f>
        <v>#NAME?</v>
      </c>
      <c r="J307" s="3" t="e">
        <f aca="false">#NAME?</f>
        <v>#NAME?</v>
      </c>
      <c r="K307" s="3" t="e">
        <f aca="false">#NAME?</f>
        <v>#NAME?</v>
      </c>
      <c r="L307" s="3" t="e">
        <f aca="false">#NAME?</f>
        <v>#NAME?</v>
      </c>
      <c r="M307" s="3" t="e">
        <f aca="false">#NAME?</f>
        <v>#NAME?</v>
      </c>
      <c r="N307" s="3" t="e">
        <f aca="false">#NAME?</f>
        <v>#NAME?</v>
      </c>
      <c r="O307" s="3" t="e">
        <f aca="false">#NAME?</f>
        <v>#NAME?</v>
      </c>
      <c r="P307" s="3" t="e">
        <f aca="false">#NAME?</f>
        <v>#NAME?</v>
      </c>
      <c r="Q307" s="3" t="e">
        <f aca="false">#NAME?</f>
        <v>#NAME?</v>
      </c>
      <c r="R307" s="3" t="e">
        <f aca="false">#NAME?</f>
        <v>#NAME?</v>
      </c>
      <c r="S307" s="3" t="e">
        <f aca="false">#NAME?</f>
        <v>#NAME?</v>
      </c>
      <c r="T307" s="3" t="e">
        <f aca="false">#NAME?</f>
        <v>#NAME?</v>
      </c>
      <c r="U307" s="3" t="e">
        <f aca="false">#NAME?</f>
        <v>#NAME?</v>
      </c>
    </row>
    <row r="308" customFormat="false" ht="14.65" hidden="false" customHeight="false" outlineLevel="0" collapsed="false">
      <c r="A308" s="2" t="s">
        <v>29</v>
      </c>
      <c r="B308" s="2" t="e">
        <f aca="false">SUM(B298:B307)</f>
        <v>#NAME?</v>
      </c>
      <c r="C308" s="2" t="e">
        <f aca="false">SUM(C298:C307)</f>
        <v>#NAME?</v>
      </c>
      <c r="D308" s="2" t="e">
        <f aca="false">SUM(D298:D307)</f>
        <v>#NAME?</v>
      </c>
      <c r="E308" s="2" t="e">
        <f aca="false">SUM(E298:E307)</f>
        <v>#NAME?</v>
      </c>
      <c r="F308" s="2" t="e">
        <f aca="false">SUM(F298:F307)</f>
        <v>#NAME?</v>
      </c>
      <c r="G308" s="2" t="e">
        <f aca="false">SUM(G298:G307)</f>
        <v>#NAME?</v>
      </c>
      <c r="H308" s="2" t="e">
        <f aca="false">SUM(H298:H307)</f>
        <v>#NAME?</v>
      </c>
      <c r="I308" s="2" t="e">
        <f aca="false">SUM(I298:I307)</f>
        <v>#NAME?</v>
      </c>
      <c r="J308" s="2" t="e">
        <f aca="false">SUM(J298:J307)</f>
        <v>#NAME?</v>
      </c>
      <c r="K308" s="2" t="e">
        <f aca="false">SUM(K298:K307)</f>
        <v>#NAME?</v>
      </c>
      <c r="L308" s="2" t="e">
        <f aca="false">SUM(L298:L307)</f>
        <v>#NAME?</v>
      </c>
      <c r="M308" s="2" t="e">
        <f aca="false">SUM(M298:M307)</f>
        <v>#NAME?</v>
      </c>
      <c r="N308" s="2" t="e">
        <f aca="false">SUM(N298:N307)</f>
        <v>#NAME?</v>
      </c>
      <c r="O308" s="2" t="e">
        <f aca="false">SUM(O298:O307)</f>
        <v>#NAME?</v>
      </c>
      <c r="P308" s="2" t="e">
        <f aca="false">SUM(P298:P307)</f>
        <v>#NAME?</v>
      </c>
      <c r="Q308" s="2" t="e">
        <f aca="false">SUM(Q298:Q307)</f>
        <v>#NAME?</v>
      </c>
      <c r="R308" s="2" t="e">
        <f aca="false">SUM(R298:R307)</f>
        <v>#NAME?</v>
      </c>
      <c r="S308" s="2" t="e">
        <f aca="false">SUM(S298:S307)</f>
        <v>#NAME?</v>
      </c>
      <c r="T308" s="2" t="e">
        <f aca="false">SUM(T298:T307)</f>
        <v>#NAME?</v>
      </c>
      <c r="U308" s="2" t="e">
        <f aca="false">SUM(U298:U307)</f>
        <v>#NAME?</v>
      </c>
    </row>
    <row r="310" customFormat="false" ht="14.65" hidden="false" customHeight="false" outlineLevel="0" collapsed="false">
      <c r="A310" s="2" t="s">
        <v>59</v>
      </c>
    </row>
    <row r="311" customFormat="false" ht="14.65" hidden="false" customHeight="false" outlineLevel="0" collapsed="false">
      <c r="A311" s="2" t="s">
        <v>5</v>
      </c>
      <c r="B311" s="2" t="s">
        <v>6</v>
      </c>
      <c r="C311" s="2" t="s">
        <v>7</v>
      </c>
      <c r="D311" s="2" t="s">
        <v>8</v>
      </c>
      <c r="E311" s="2" t="s">
        <v>9</v>
      </c>
      <c r="F311" s="2" t="s">
        <v>10</v>
      </c>
      <c r="G311" s="2" t="s">
        <v>11</v>
      </c>
      <c r="H311" s="2" t="s">
        <v>12</v>
      </c>
      <c r="I311" s="2" t="s">
        <v>13</v>
      </c>
      <c r="J311" s="2" t="s">
        <v>14</v>
      </c>
      <c r="K311" s="2" t="s">
        <v>15</v>
      </c>
      <c r="L311" s="2" t="s">
        <v>16</v>
      </c>
      <c r="M311" s="2" t="s">
        <v>17</v>
      </c>
      <c r="N311" s="2" t="s">
        <v>18</v>
      </c>
      <c r="O311" s="2" t="s">
        <v>19</v>
      </c>
      <c r="P311" s="2" t="s">
        <v>20</v>
      </c>
      <c r="Q311" s="2" t="s">
        <v>21</v>
      </c>
      <c r="R311" s="2" t="s">
        <v>22</v>
      </c>
      <c r="S311" s="2" t="s">
        <v>23</v>
      </c>
      <c r="T311" s="2" t="s">
        <v>24</v>
      </c>
      <c r="U311" s="2" t="s">
        <v>25</v>
      </c>
    </row>
    <row r="312" customFormat="false" ht="14.65" hidden="false" customHeight="false" outlineLevel="0" collapsed="false">
      <c r="A312" s="2" t="s">
        <v>26</v>
      </c>
      <c r="B312" s="1" t="s">
        <v>60</v>
      </c>
      <c r="C312" s="1" t="s">
        <v>60</v>
      </c>
      <c r="D312" s="1" t="s">
        <v>60</v>
      </c>
      <c r="E312" s="1" t="s">
        <v>60</v>
      </c>
      <c r="F312" s="1" t="s">
        <v>60</v>
      </c>
      <c r="G312" s="1" t="s">
        <v>60</v>
      </c>
      <c r="H312" s="1" t="s">
        <v>60</v>
      </c>
      <c r="I312" s="1" t="s">
        <v>60</v>
      </c>
      <c r="J312" s="1" t="s">
        <v>60</v>
      </c>
      <c r="K312" s="1" t="s">
        <v>60</v>
      </c>
      <c r="L312" s="1" t="s">
        <v>60</v>
      </c>
      <c r="M312" s="1" t="s">
        <v>60</v>
      </c>
      <c r="N312" s="1" t="s">
        <v>60</v>
      </c>
      <c r="O312" s="1" t="s">
        <v>60</v>
      </c>
      <c r="P312" s="1" t="s">
        <v>60</v>
      </c>
      <c r="Q312" s="1" t="s">
        <v>60</v>
      </c>
      <c r="R312" s="1" t="s">
        <v>60</v>
      </c>
      <c r="S312" s="1" t="s">
        <v>60</v>
      </c>
      <c r="T312" s="1" t="s">
        <v>60</v>
      </c>
      <c r="U312" s="1" t="s">
        <v>60</v>
      </c>
    </row>
    <row r="314" customFormat="false" ht="14.65" hidden="false" customHeight="false" outlineLevel="0" collapsed="false">
      <c r="A314" s="2" t="s">
        <v>28</v>
      </c>
      <c r="B314" s="3" t="e">
        <f aca="false">#NAME?</f>
        <v>#NAME?</v>
      </c>
      <c r="C314" s="3" t="e">
        <f aca="false">#NAME?</f>
        <v>#NAME?</v>
      </c>
      <c r="D314" s="3" t="e">
        <f aca="false">#NAME?</f>
        <v>#NAME?</v>
      </c>
      <c r="E314" s="3" t="e">
        <f aca="false">#NAME?</f>
        <v>#NAME?</v>
      </c>
      <c r="F314" s="3" t="e">
        <f aca="false">#NAME?</f>
        <v>#NAME?</v>
      </c>
      <c r="G314" s="3" t="e">
        <f aca="false">#NAME?</f>
        <v>#NAME?</v>
      </c>
      <c r="H314" s="3" t="e">
        <f aca="false">#NAME?</f>
        <v>#NAME?</v>
      </c>
      <c r="I314" s="3" t="e">
        <f aca="false">#NAME?</f>
        <v>#NAME?</v>
      </c>
      <c r="J314" s="3" t="e">
        <f aca="false">#NAME?</f>
        <v>#NAME?</v>
      </c>
      <c r="K314" s="3" t="e">
        <f aca="false">#NAME?</f>
        <v>#NAME?</v>
      </c>
      <c r="L314" s="3" t="e">
        <f aca="false">#NAME?</f>
        <v>#NAME?</v>
      </c>
      <c r="M314" s="3" t="e">
        <f aca="false">#NAME?</f>
        <v>#NAME?</v>
      </c>
      <c r="N314" s="3" t="e">
        <f aca="false">#NAME?</f>
        <v>#NAME?</v>
      </c>
      <c r="O314" s="3" t="e">
        <f aca="false">#NAME?</f>
        <v>#NAME?</v>
      </c>
      <c r="P314" s="3" t="e">
        <f aca="false">#NAME?</f>
        <v>#NAME?</v>
      </c>
      <c r="Q314" s="3" t="e">
        <f aca="false">#NAME?</f>
        <v>#NAME?</v>
      </c>
      <c r="R314" s="3" t="e">
        <f aca="false">#NAME?</f>
        <v>#NAME?</v>
      </c>
      <c r="S314" s="3" t="e">
        <f aca="false">#NAME?</f>
        <v>#NAME?</v>
      </c>
      <c r="T314" s="3" t="e">
        <f aca="false">#NAME?</f>
        <v>#NAME?</v>
      </c>
      <c r="U314" s="3" t="e">
        <f aca="false">#NAME?</f>
        <v>#NAME?</v>
      </c>
    </row>
    <row r="315" customFormat="false" ht="14.65" hidden="false" customHeight="false" outlineLevel="0" collapsed="false">
      <c r="A315" s="2" t="n">
        <v>1</v>
      </c>
      <c r="B315" s="3" t="e">
        <f aca="false">#NAME?</f>
        <v>#NAME?</v>
      </c>
      <c r="C315" s="3" t="e">
        <f aca="false">#NAME?</f>
        <v>#NAME?</v>
      </c>
      <c r="D315" s="3" t="e">
        <f aca="false">#NAME?</f>
        <v>#NAME?</v>
      </c>
      <c r="E315" s="3" t="e">
        <f aca="false">#NAME?</f>
        <v>#NAME?</v>
      </c>
      <c r="F315" s="3" t="e">
        <f aca="false">#NAME?</f>
        <v>#NAME?</v>
      </c>
      <c r="G315" s="3" t="e">
        <f aca="false">#NAME?</f>
        <v>#NAME?</v>
      </c>
      <c r="H315" s="3" t="e">
        <f aca="false">#NAME?</f>
        <v>#NAME?</v>
      </c>
      <c r="I315" s="3" t="e">
        <f aca="false">#NAME?</f>
        <v>#NAME?</v>
      </c>
      <c r="J315" s="3" t="e">
        <f aca="false">#NAME?</f>
        <v>#NAME?</v>
      </c>
      <c r="K315" s="3" t="e">
        <f aca="false">#NAME?</f>
        <v>#NAME?</v>
      </c>
      <c r="L315" s="3" t="e">
        <f aca="false">#NAME?</f>
        <v>#NAME?</v>
      </c>
      <c r="M315" s="3" t="e">
        <f aca="false">#NAME?</f>
        <v>#NAME?</v>
      </c>
      <c r="N315" s="3" t="e">
        <f aca="false">#NAME?</f>
        <v>#NAME?</v>
      </c>
      <c r="O315" s="3" t="e">
        <f aca="false">#NAME?</f>
        <v>#NAME?</v>
      </c>
      <c r="P315" s="3" t="e">
        <f aca="false">#NAME?</f>
        <v>#NAME?</v>
      </c>
      <c r="Q315" s="3" t="e">
        <f aca="false">#NAME?</f>
        <v>#NAME?</v>
      </c>
      <c r="R315" s="3" t="e">
        <f aca="false">#NAME?</f>
        <v>#NAME?</v>
      </c>
      <c r="S315" s="3" t="e">
        <f aca="false">#NAME?</f>
        <v>#NAME?</v>
      </c>
      <c r="T315" s="3" t="e">
        <f aca="false">#NAME?</f>
        <v>#NAME?</v>
      </c>
      <c r="U315" s="3" t="e">
        <f aca="false">#NAME?</f>
        <v>#NAME?</v>
      </c>
    </row>
    <row r="316" customFormat="false" ht="14.65" hidden="false" customHeight="false" outlineLevel="0" collapsed="false">
      <c r="A316" s="2" t="n">
        <f aca="false">A315+1</f>
        <v>2</v>
      </c>
      <c r="B316" s="3" t="e">
        <f aca="false">#NAME?</f>
        <v>#NAME?</v>
      </c>
      <c r="C316" s="3" t="e">
        <f aca="false">#NAME?</f>
        <v>#NAME?</v>
      </c>
      <c r="D316" s="3" t="e">
        <f aca="false">#NAME?</f>
        <v>#NAME?</v>
      </c>
      <c r="E316" s="3" t="e">
        <f aca="false">#NAME?</f>
        <v>#NAME?</v>
      </c>
      <c r="F316" s="3" t="e">
        <f aca="false">#NAME?</f>
        <v>#NAME?</v>
      </c>
      <c r="G316" s="3" t="e">
        <f aca="false">#NAME?</f>
        <v>#NAME?</v>
      </c>
      <c r="H316" s="3" t="e">
        <f aca="false">#NAME?</f>
        <v>#NAME?</v>
      </c>
      <c r="I316" s="3" t="e">
        <f aca="false">#NAME?</f>
        <v>#NAME?</v>
      </c>
      <c r="J316" s="3" t="e">
        <f aca="false">#NAME?</f>
        <v>#NAME?</v>
      </c>
      <c r="K316" s="3" t="e">
        <f aca="false">#NAME?</f>
        <v>#NAME?</v>
      </c>
      <c r="L316" s="3" t="e">
        <f aca="false">#NAME?</f>
        <v>#NAME?</v>
      </c>
      <c r="M316" s="3" t="e">
        <f aca="false">#NAME?</f>
        <v>#NAME?</v>
      </c>
      <c r="N316" s="3" t="e">
        <f aca="false">#NAME?</f>
        <v>#NAME?</v>
      </c>
      <c r="O316" s="3" t="e">
        <f aca="false">#NAME?</f>
        <v>#NAME?</v>
      </c>
      <c r="P316" s="3" t="e">
        <f aca="false">#NAME?</f>
        <v>#NAME?</v>
      </c>
      <c r="Q316" s="3" t="e">
        <f aca="false">#NAME?</f>
        <v>#NAME?</v>
      </c>
      <c r="R316" s="3" t="e">
        <f aca="false">#NAME?</f>
        <v>#NAME?</v>
      </c>
      <c r="S316" s="3" t="e">
        <f aca="false">#NAME?</f>
        <v>#NAME?</v>
      </c>
      <c r="T316" s="3" t="e">
        <f aca="false">#NAME?</f>
        <v>#NAME?</v>
      </c>
      <c r="U316" s="3" t="e">
        <f aca="false">#NAME?</f>
        <v>#NAME?</v>
      </c>
    </row>
    <row r="317" customFormat="false" ht="14.65" hidden="false" customHeight="false" outlineLevel="0" collapsed="false">
      <c r="A317" s="2" t="n">
        <f aca="false">A316+1</f>
        <v>3</v>
      </c>
      <c r="B317" s="3" t="e">
        <f aca="false">#NAME?</f>
        <v>#NAME?</v>
      </c>
      <c r="C317" s="3" t="e">
        <f aca="false">#NAME?</f>
        <v>#NAME?</v>
      </c>
      <c r="D317" s="3" t="e">
        <f aca="false">#NAME?</f>
        <v>#NAME?</v>
      </c>
      <c r="E317" s="3" t="e">
        <f aca="false">#NAME?</f>
        <v>#NAME?</v>
      </c>
      <c r="F317" s="3" t="e">
        <f aca="false">#NAME?</f>
        <v>#NAME?</v>
      </c>
      <c r="G317" s="3" t="e">
        <f aca="false">#NAME?</f>
        <v>#NAME?</v>
      </c>
      <c r="H317" s="3" t="e">
        <f aca="false">#NAME?</f>
        <v>#NAME?</v>
      </c>
      <c r="I317" s="3" t="e">
        <f aca="false">#NAME?</f>
        <v>#NAME?</v>
      </c>
      <c r="J317" s="3" t="e">
        <f aca="false">#NAME?</f>
        <v>#NAME?</v>
      </c>
      <c r="K317" s="3" t="e">
        <f aca="false">#NAME?</f>
        <v>#NAME?</v>
      </c>
      <c r="L317" s="3" t="e">
        <f aca="false">#NAME?</f>
        <v>#NAME?</v>
      </c>
      <c r="M317" s="3" t="e">
        <f aca="false">#NAME?</f>
        <v>#NAME?</v>
      </c>
      <c r="N317" s="3" t="e">
        <f aca="false">#NAME?</f>
        <v>#NAME?</v>
      </c>
      <c r="O317" s="3" t="e">
        <f aca="false">#NAME?</f>
        <v>#NAME?</v>
      </c>
      <c r="P317" s="3" t="e">
        <f aca="false">#NAME?</f>
        <v>#NAME?</v>
      </c>
      <c r="Q317" s="3" t="e">
        <f aca="false">#NAME?</f>
        <v>#NAME?</v>
      </c>
      <c r="R317" s="3" t="e">
        <f aca="false">#NAME?</f>
        <v>#NAME?</v>
      </c>
      <c r="S317" s="3" t="e">
        <f aca="false">#NAME?</f>
        <v>#NAME?</v>
      </c>
      <c r="T317" s="3" t="e">
        <f aca="false">#NAME?</f>
        <v>#NAME?</v>
      </c>
      <c r="U317" s="3" t="e">
        <f aca="false">#NAME?</f>
        <v>#NAME?</v>
      </c>
    </row>
    <row r="318" customFormat="false" ht="14.65" hidden="false" customHeight="false" outlineLevel="0" collapsed="false">
      <c r="A318" s="2" t="n">
        <f aca="false">A317+1</f>
        <v>4</v>
      </c>
      <c r="B318" s="3" t="e">
        <f aca="false">#NAME?</f>
        <v>#NAME?</v>
      </c>
      <c r="C318" s="3" t="e">
        <f aca="false">#NAME?</f>
        <v>#NAME?</v>
      </c>
      <c r="D318" s="3" t="e">
        <f aca="false">#NAME?</f>
        <v>#NAME?</v>
      </c>
      <c r="E318" s="3" t="e">
        <f aca="false">#NAME?</f>
        <v>#NAME?</v>
      </c>
      <c r="F318" s="3" t="e">
        <f aca="false">#NAME?</f>
        <v>#NAME?</v>
      </c>
      <c r="G318" s="3" t="e">
        <f aca="false">#NAME?</f>
        <v>#NAME?</v>
      </c>
      <c r="H318" s="3" t="e">
        <f aca="false">#NAME?</f>
        <v>#NAME?</v>
      </c>
      <c r="I318" s="3" t="e">
        <f aca="false">#NAME?</f>
        <v>#NAME?</v>
      </c>
      <c r="J318" s="3" t="e">
        <f aca="false">#NAME?</f>
        <v>#NAME?</v>
      </c>
      <c r="K318" s="3" t="e">
        <f aca="false">#NAME?</f>
        <v>#NAME?</v>
      </c>
      <c r="L318" s="3" t="e">
        <f aca="false">#NAME?</f>
        <v>#NAME?</v>
      </c>
      <c r="M318" s="3" t="e">
        <f aca="false">#NAME?</f>
        <v>#NAME?</v>
      </c>
      <c r="N318" s="3" t="e">
        <f aca="false">#NAME?</f>
        <v>#NAME?</v>
      </c>
      <c r="O318" s="3" t="e">
        <f aca="false">#NAME?</f>
        <v>#NAME?</v>
      </c>
      <c r="P318" s="3" t="e">
        <f aca="false">#NAME?</f>
        <v>#NAME?</v>
      </c>
      <c r="Q318" s="3" t="e">
        <f aca="false">#NAME?</f>
        <v>#NAME?</v>
      </c>
      <c r="R318" s="3" t="e">
        <f aca="false">#NAME?</f>
        <v>#NAME?</v>
      </c>
      <c r="S318" s="3" t="e">
        <f aca="false">#NAME?</f>
        <v>#NAME?</v>
      </c>
      <c r="T318" s="3" t="e">
        <f aca="false">#NAME?</f>
        <v>#NAME?</v>
      </c>
      <c r="U318" s="3" t="e">
        <f aca="false">#NAME?</f>
        <v>#NAME?</v>
      </c>
    </row>
    <row r="319" customFormat="false" ht="14.65" hidden="false" customHeight="false" outlineLevel="0" collapsed="false">
      <c r="A319" s="2" t="n">
        <f aca="false">A318+1</f>
        <v>5</v>
      </c>
      <c r="B319" s="3" t="e">
        <f aca="false">#NAME?</f>
        <v>#NAME?</v>
      </c>
      <c r="C319" s="3" t="e">
        <f aca="false">#NAME?</f>
        <v>#NAME?</v>
      </c>
      <c r="D319" s="3" t="e">
        <f aca="false">#NAME?</f>
        <v>#NAME?</v>
      </c>
      <c r="E319" s="3" t="e">
        <f aca="false">#NAME?</f>
        <v>#NAME?</v>
      </c>
      <c r="F319" s="3" t="e">
        <f aca="false">#NAME?</f>
        <v>#NAME?</v>
      </c>
      <c r="G319" s="3" t="e">
        <f aca="false">#NAME?</f>
        <v>#NAME?</v>
      </c>
      <c r="H319" s="3" t="e">
        <f aca="false">#NAME?</f>
        <v>#NAME?</v>
      </c>
      <c r="I319" s="3" t="e">
        <f aca="false">#NAME?</f>
        <v>#NAME?</v>
      </c>
      <c r="J319" s="3" t="e">
        <f aca="false">#NAME?</f>
        <v>#NAME?</v>
      </c>
      <c r="K319" s="3" t="e">
        <f aca="false">#NAME?</f>
        <v>#NAME?</v>
      </c>
      <c r="L319" s="3" t="e">
        <f aca="false">#NAME?</f>
        <v>#NAME?</v>
      </c>
      <c r="M319" s="3" t="e">
        <f aca="false">#NAME?</f>
        <v>#NAME?</v>
      </c>
      <c r="N319" s="3" t="e">
        <f aca="false">#NAME?</f>
        <v>#NAME?</v>
      </c>
      <c r="O319" s="3" t="e">
        <f aca="false">#NAME?</f>
        <v>#NAME?</v>
      </c>
      <c r="P319" s="3" t="e">
        <f aca="false">#NAME?</f>
        <v>#NAME?</v>
      </c>
      <c r="Q319" s="3" t="e">
        <f aca="false">#NAME?</f>
        <v>#NAME?</v>
      </c>
      <c r="R319" s="3" t="e">
        <f aca="false">#NAME?</f>
        <v>#NAME?</v>
      </c>
      <c r="S319" s="3" t="e">
        <f aca="false">#NAME?</f>
        <v>#NAME?</v>
      </c>
      <c r="T319" s="3" t="e">
        <f aca="false">#NAME?</f>
        <v>#NAME?</v>
      </c>
      <c r="U319" s="3" t="e">
        <f aca="false">#NAME?</f>
        <v>#NAME?</v>
      </c>
    </row>
    <row r="320" customFormat="false" ht="14.65" hidden="false" customHeight="false" outlineLevel="0" collapsed="false">
      <c r="A320" s="2" t="n">
        <f aca="false">A319+1</f>
        <v>6</v>
      </c>
      <c r="B320" s="3" t="e">
        <f aca="false">#NAME?</f>
        <v>#NAME?</v>
      </c>
      <c r="C320" s="3" t="e">
        <f aca="false">#NAME?</f>
        <v>#NAME?</v>
      </c>
      <c r="D320" s="3" t="e">
        <f aca="false">#NAME?</f>
        <v>#NAME?</v>
      </c>
      <c r="E320" s="3" t="e">
        <f aca="false">#NAME?</f>
        <v>#NAME?</v>
      </c>
      <c r="F320" s="3" t="e">
        <f aca="false">#NAME?</f>
        <v>#NAME?</v>
      </c>
      <c r="G320" s="3" t="e">
        <f aca="false">#NAME?</f>
        <v>#NAME?</v>
      </c>
      <c r="H320" s="3" t="e">
        <f aca="false">#NAME?</f>
        <v>#NAME?</v>
      </c>
      <c r="I320" s="3" t="e">
        <f aca="false">#NAME?</f>
        <v>#NAME?</v>
      </c>
      <c r="J320" s="3" t="e">
        <f aca="false">#NAME?</f>
        <v>#NAME?</v>
      </c>
      <c r="K320" s="3" t="e">
        <f aca="false">#NAME?</f>
        <v>#NAME?</v>
      </c>
      <c r="L320" s="3" t="e">
        <f aca="false">#NAME?</f>
        <v>#NAME?</v>
      </c>
      <c r="M320" s="3" t="e">
        <f aca="false">#NAME?</f>
        <v>#NAME?</v>
      </c>
      <c r="N320" s="3" t="e">
        <f aca="false">#NAME?</f>
        <v>#NAME?</v>
      </c>
      <c r="O320" s="3" t="e">
        <f aca="false">#NAME?</f>
        <v>#NAME?</v>
      </c>
      <c r="P320" s="3" t="e">
        <f aca="false">#NAME?</f>
        <v>#NAME?</v>
      </c>
      <c r="Q320" s="3" t="e">
        <f aca="false">#NAME?</f>
        <v>#NAME?</v>
      </c>
      <c r="R320" s="3" t="e">
        <f aca="false">#NAME?</f>
        <v>#NAME?</v>
      </c>
      <c r="S320" s="3" t="e">
        <f aca="false">#NAME?</f>
        <v>#NAME?</v>
      </c>
      <c r="T320" s="3" t="e">
        <f aca="false">#NAME?</f>
        <v>#NAME?</v>
      </c>
      <c r="U320" s="3" t="e">
        <f aca="false">#NAME?</f>
        <v>#NAME?</v>
      </c>
    </row>
    <row r="321" customFormat="false" ht="14.65" hidden="false" customHeight="false" outlineLevel="0" collapsed="false">
      <c r="A321" s="2" t="n">
        <f aca="false">A320+1</f>
        <v>7</v>
      </c>
      <c r="B321" s="3" t="e">
        <f aca="false">#NAME?</f>
        <v>#NAME?</v>
      </c>
      <c r="C321" s="3" t="e">
        <f aca="false">#NAME?</f>
        <v>#NAME?</v>
      </c>
      <c r="D321" s="3" t="e">
        <f aca="false">#NAME?</f>
        <v>#NAME?</v>
      </c>
      <c r="E321" s="3" t="e">
        <f aca="false">#NAME?</f>
        <v>#NAME?</v>
      </c>
      <c r="F321" s="3" t="e">
        <f aca="false">#NAME?</f>
        <v>#NAME?</v>
      </c>
      <c r="G321" s="3" t="e">
        <f aca="false">#NAME?</f>
        <v>#NAME?</v>
      </c>
      <c r="H321" s="3" t="e">
        <f aca="false">#NAME?</f>
        <v>#NAME?</v>
      </c>
      <c r="I321" s="3" t="e">
        <f aca="false">#NAME?</f>
        <v>#NAME?</v>
      </c>
      <c r="J321" s="3" t="e">
        <f aca="false">#NAME?</f>
        <v>#NAME?</v>
      </c>
      <c r="K321" s="3" t="e">
        <f aca="false">#NAME?</f>
        <v>#NAME?</v>
      </c>
      <c r="L321" s="3" t="e">
        <f aca="false">#NAME?</f>
        <v>#NAME?</v>
      </c>
      <c r="M321" s="3" t="e">
        <f aca="false">#NAME?</f>
        <v>#NAME?</v>
      </c>
      <c r="N321" s="3" t="e">
        <f aca="false">#NAME?</f>
        <v>#NAME?</v>
      </c>
      <c r="O321" s="3" t="e">
        <f aca="false">#NAME?</f>
        <v>#NAME?</v>
      </c>
      <c r="P321" s="3" t="e">
        <f aca="false">#NAME?</f>
        <v>#NAME?</v>
      </c>
      <c r="Q321" s="3" t="e">
        <f aca="false">#NAME?</f>
        <v>#NAME?</v>
      </c>
      <c r="R321" s="3" t="e">
        <f aca="false">#NAME?</f>
        <v>#NAME?</v>
      </c>
      <c r="S321" s="3" t="e">
        <f aca="false">#NAME?</f>
        <v>#NAME?</v>
      </c>
      <c r="T321" s="3" t="e">
        <f aca="false">#NAME?</f>
        <v>#NAME?</v>
      </c>
      <c r="U321" s="3" t="e">
        <f aca="false">#NAME?</f>
        <v>#NAME?</v>
      </c>
    </row>
    <row r="322" customFormat="false" ht="14.65" hidden="false" customHeight="false" outlineLevel="0" collapsed="false">
      <c r="A322" s="2" t="n">
        <f aca="false">A321+1</f>
        <v>8</v>
      </c>
      <c r="B322" s="3" t="e">
        <f aca="false">#NAME?</f>
        <v>#NAME?</v>
      </c>
      <c r="C322" s="3" t="e">
        <f aca="false">#NAME?</f>
        <v>#NAME?</v>
      </c>
      <c r="D322" s="3" t="e">
        <f aca="false">#NAME?</f>
        <v>#NAME?</v>
      </c>
      <c r="E322" s="3" t="e">
        <f aca="false">#NAME?</f>
        <v>#NAME?</v>
      </c>
      <c r="F322" s="3" t="e">
        <f aca="false">#NAME?</f>
        <v>#NAME?</v>
      </c>
      <c r="G322" s="3" t="e">
        <f aca="false">#NAME?</f>
        <v>#NAME?</v>
      </c>
      <c r="H322" s="3" t="e">
        <f aca="false">#NAME?</f>
        <v>#NAME?</v>
      </c>
      <c r="I322" s="3" t="e">
        <f aca="false">#NAME?</f>
        <v>#NAME?</v>
      </c>
      <c r="J322" s="3" t="e">
        <f aca="false">#NAME?</f>
        <v>#NAME?</v>
      </c>
      <c r="K322" s="3" t="e">
        <f aca="false">#NAME?</f>
        <v>#NAME?</v>
      </c>
      <c r="L322" s="3" t="e">
        <f aca="false">#NAME?</f>
        <v>#NAME?</v>
      </c>
      <c r="M322" s="3" t="e">
        <f aca="false">#NAME?</f>
        <v>#NAME?</v>
      </c>
      <c r="N322" s="3" t="e">
        <f aca="false">#NAME?</f>
        <v>#NAME?</v>
      </c>
      <c r="O322" s="3" t="e">
        <f aca="false">#NAME?</f>
        <v>#NAME?</v>
      </c>
      <c r="P322" s="3" t="e">
        <f aca="false">#NAME?</f>
        <v>#NAME?</v>
      </c>
      <c r="Q322" s="3" t="e">
        <f aca="false">#NAME?</f>
        <v>#NAME?</v>
      </c>
      <c r="R322" s="3" t="e">
        <f aca="false">#NAME?</f>
        <v>#NAME?</v>
      </c>
      <c r="S322" s="3" t="e">
        <f aca="false">#NAME?</f>
        <v>#NAME?</v>
      </c>
      <c r="T322" s="3" t="e">
        <f aca="false">#NAME?</f>
        <v>#NAME?</v>
      </c>
      <c r="U322" s="3" t="e">
        <f aca="false">#NAME?</f>
        <v>#NAME?</v>
      </c>
    </row>
    <row r="323" customFormat="false" ht="14.65" hidden="false" customHeight="false" outlineLevel="0" collapsed="false">
      <c r="A323" s="2" t="n">
        <f aca="false">A322+1</f>
        <v>9</v>
      </c>
      <c r="B323" s="3" t="e">
        <f aca="false">#NAME?</f>
        <v>#NAME?</v>
      </c>
      <c r="C323" s="3" t="e">
        <f aca="false">#NAME?</f>
        <v>#NAME?</v>
      </c>
      <c r="D323" s="3" t="e">
        <f aca="false">#NAME?</f>
        <v>#NAME?</v>
      </c>
      <c r="E323" s="3" t="e">
        <f aca="false">#NAME?</f>
        <v>#NAME?</v>
      </c>
      <c r="F323" s="3" t="e">
        <f aca="false">#NAME?</f>
        <v>#NAME?</v>
      </c>
      <c r="G323" s="3" t="e">
        <f aca="false">#NAME?</f>
        <v>#NAME?</v>
      </c>
      <c r="H323" s="3" t="e">
        <f aca="false">#NAME?</f>
        <v>#NAME?</v>
      </c>
      <c r="I323" s="3" t="e">
        <f aca="false">#NAME?</f>
        <v>#NAME?</v>
      </c>
      <c r="J323" s="3" t="e">
        <f aca="false">#NAME?</f>
        <v>#NAME?</v>
      </c>
      <c r="K323" s="3" t="e">
        <f aca="false">#NAME?</f>
        <v>#NAME?</v>
      </c>
      <c r="L323" s="3" t="e">
        <f aca="false">#NAME?</f>
        <v>#NAME?</v>
      </c>
      <c r="M323" s="3" t="e">
        <f aca="false">#NAME?</f>
        <v>#NAME?</v>
      </c>
      <c r="N323" s="3" t="e">
        <f aca="false">#NAME?</f>
        <v>#NAME?</v>
      </c>
      <c r="O323" s="3" t="e">
        <f aca="false">#NAME?</f>
        <v>#NAME?</v>
      </c>
      <c r="P323" s="3" t="e">
        <f aca="false">#NAME?</f>
        <v>#NAME?</v>
      </c>
      <c r="Q323" s="3" t="e">
        <f aca="false">#NAME?</f>
        <v>#NAME?</v>
      </c>
      <c r="R323" s="3" t="e">
        <f aca="false">#NAME?</f>
        <v>#NAME?</v>
      </c>
      <c r="S323" s="3" t="e">
        <f aca="false">#NAME?</f>
        <v>#NAME?</v>
      </c>
      <c r="T323" s="3" t="e">
        <f aca="false">#NAME?</f>
        <v>#NAME?</v>
      </c>
      <c r="U323" s="3" t="e">
        <f aca="false">#NAME?</f>
        <v>#NAME?</v>
      </c>
    </row>
    <row r="324" customFormat="false" ht="14.65" hidden="false" customHeight="false" outlineLevel="0" collapsed="false">
      <c r="A324" s="2" t="n">
        <f aca="false">A323+1</f>
        <v>10</v>
      </c>
      <c r="B324" s="3" t="e">
        <f aca="false">#NAME?</f>
        <v>#NAME?</v>
      </c>
      <c r="C324" s="3" t="e">
        <f aca="false">#NAME?</f>
        <v>#NAME?</v>
      </c>
      <c r="D324" s="3" t="e">
        <f aca="false">#NAME?</f>
        <v>#NAME?</v>
      </c>
      <c r="E324" s="3" t="e">
        <f aca="false">#NAME?</f>
        <v>#NAME?</v>
      </c>
      <c r="F324" s="3" t="e">
        <f aca="false">#NAME?</f>
        <v>#NAME?</v>
      </c>
      <c r="G324" s="3" t="e">
        <f aca="false">#NAME?</f>
        <v>#NAME?</v>
      </c>
      <c r="H324" s="3" t="e">
        <f aca="false">#NAME?</f>
        <v>#NAME?</v>
      </c>
      <c r="I324" s="3" t="e">
        <f aca="false">#NAME?</f>
        <v>#NAME?</v>
      </c>
      <c r="J324" s="3" t="e">
        <f aca="false">#NAME?</f>
        <v>#NAME?</v>
      </c>
      <c r="K324" s="3" t="e">
        <f aca="false">#NAME?</f>
        <v>#NAME?</v>
      </c>
      <c r="L324" s="3" t="e">
        <f aca="false">#NAME?</f>
        <v>#NAME?</v>
      </c>
      <c r="M324" s="3" t="e">
        <f aca="false">#NAME?</f>
        <v>#NAME?</v>
      </c>
      <c r="N324" s="3" t="e">
        <f aca="false">#NAME?</f>
        <v>#NAME?</v>
      </c>
      <c r="O324" s="3" t="e">
        <f aca="false">#NAME?</f>
        <v>#NAME?</v>
      </c>
      <c r="P324" s="3" t="e">
        <f aca="false">#NAME?</f>
        <v>#NAME?</v>
      </c>
      <c r="Q324" s="3" t="e">
        <f aca="false">#NAME?</f>
        <v>#NAME?</v>
      </c>
      <c r="R324" s="3" t="e">
        <f aca="false">#NAME?</f>
        <v>#NAME?</v>
      </c>
      <c r="S324" s="3" t="e">
        <f aca="false">#NAME?</f>
        <v>#NAME?</v>
      </c>
      <c r="T324" s="3" t="e">
        <f aca="false">#NAME?</f>
        <v>#NAME?</v>
      </c>
      <c r="U324" s="3" t="e">
        <f aca="false">#NAME?</f>
        <v>#NAME?</v>
      </c>
    </row>
    <row r="325" customFormat="false" ht="14.65" hidden="false" customHeight="false" outlineLevel="0" collapsed="false">
      <c r="A325" s="2" t="s">
        <v>29</v>
      </c>
      <c r="B325" s="2" t="e">
        <f aca="false">SUM(B315:B324)</f>
        <v>#NAME?</v>
      </c>
      <c r="C325" s="2" t="e">
        <f aca="false">SUM(C315:C324)</f>
        <v>#NAME?</v>
      </c>
      <c r="D325" s="2" t="e">
        <f aca="false">SUM(D315:D324)</f>
        <v>#NAME?</v>
      </c>
      <c r="E325" s="2" t="e">
        <f aca="false">SUM(E315:E324)</f>
        <v>#NAME?</v>
      </c>
      <c r="F325" s="2" t="e">
        <f aca="false">SUM(F315:F324)</f>
        <v>#NAME?</v>
      </c>
      <c r="G325" s="2" t="e">
        <f aca="false">SUM(G315:G324)</f>
        <v>#NAME?</v>
      </c>
      <c r="H325" s="2" t="e">
        <f aca="false">SUM(H315:H324)</f>
        <v>#NAME?</v>
      </c>
      <c r="I325" s="2" t="e">
        <f aca="false">SUM(I315:I324)</f>
        <v>#NAME?</v>
      </c>
      <c r="J325" s="2" t="e">
        <f aca="false">SUM(J315:J324)</f>
        <v>#NAME?</v>
      </c>
      <c r="K325" s="2" t="e">
        <f aca="false">SUM(K315:K324)</f>
        <v>#NAME?</v>
      </c>
      <c r="L325" s="2" t="e">
        <f aca="false">SUM(L315:L324)</f>
        <v>#NAME?</v>
      </c>
      <c r="M325" s="2" t="e">
        <f aca="false">SUM(M315:M324)</f>
        <v>#NAME?</v>
      </c>
      <c r="N325" s="2" t="e">
        <f aca="false">SUM(N315:N324)</f>
        <v>#NAME?</v>
      </c>
      <c r="O325" s="2" t="e">
        <f aca="false">SUM(O315:O324)</f>
        <v>#NAME?</v>
      </c>
      <c r="P325" s="2" t="e">
        <f aca="false">SUM(P315:P324)</f>
        <v>#NAME?</v>
      </c>
      <c r="Q325" s="2" t="e">
        <f aca="false">SUM(Q315:Q324)</f>
        <v>#NAME?</v>
      </c>
      <c r="R325" s="2" t="e">
        <f aca="false">SUM(R315:R324)</f>
        <v>#NAME?</v>
      </c>
      <c r="S325" s="2" t="e">
        <f aca="false">SUM(S315:S324)</f>
        <v>#NAME?</v>
      </c>
      <c r="T325" s="2" t="e">
        <f aca="false">SUM(T315:T324)</f>
        <v>#NAME?</v>
      </c>
      <c r="U325" s="2" t="e">
        <f aca="false">SUM(U315:U324)</f>
        <v>#NAME?</v>
      </c>
    </row>
    <row r="327" customFormat="false" ht="14.65" hidden="false" customHeight="false" outlineLevel="0" collapsed="false">
      <c r="A327" s="2" t="s">
        <v>61</v>
      </c>
    </row>
    <row r="328" customFormat="false" ht="14.65" hidden="false" customHeight="false" outlineLevel="0" collapsed="false">
      <c r="A328" s="2" t="s">
        <v>5</v>
      </c>
      <c r="B328" s="2" t="s">
        <v>6</v>
      </c>
      <c r="C328" s="2" t="s">
        <v>7</v>
      </c>
      <c r="D328" s="2" t="s">
        <v>8</v>
      </c>
      <c r="E328" s="2" t="s">
        <v>9</v>
      </c>
      <c r="F328" s="2" t="s">
        <v>10</v>
      </c>
      <c r="G328" s="2" t="s">
        <v>11</v>
      </c>
      <c r="H328" s="2" t="s">
        <v>12</v>
      </c>
      <c r="I328" s="2" t="s">
        <v>13</v>
      </c>
      <c r="J328" s="2" t="s">
        <v>14</v>
      </c>
      <c r="K328" s="2" t="s">
        <v>15</v>
      </c>
      <c r="L328" s="2" t="s">
        <v>16</v>
      </c>
      <c r="M328" s="2" t="s">
        <v>17</v>
      </c>
      <c r="N328" s="2" t="s">
        <v>18</v>
      </c>
      <c r="O328" s="2" t="s">
        <v>19</v>
      </c>
      <c r="P328" s="2" t="s">
        <v>20</v>
      </c>
      <c r="Q328" s="2" t="s">
        <v>21</v>
      </c>
      <c r="R328" s="2" t="s">
        <v>22</v>
      </c>
      <c r="S328" s="2" t="s">
        <v>23</v>
      </c>
      <c r="T328" s="2" t="s">
        <v>24</v>
      </c>
      <c r="U328" s="2" t="s">
        <v>25</v>
      </c>
    </row>
    <row r="329" customFormat="false" ht="14.65" hidden="false" customHeight="false" outlineLevel="0" collapsed="false">
      <c r="A329" s="2" t="s">
        <v>26</v>
      </c>
      <c r="B329" s="1" t="s">
        <v>62</v>
      </c>
      <c r="C329" s="1" t="s">
        <v>62</v>
      </c>
      <c r="D329" s="1" t="s">
        <v>62</v>
      </c>
      <c r="E329" s="1" t="s">
        <v>62</v>
      </c>
      <c r="F329" s="1" t="s">
        <v>62</v>
      </c>
      <c r="G329" s="1" t="s">
        <v>62</v>
      </c>
      <c r="H329" s="1" t="s">
        <v>62</v>
      </c>
      <c r="I329" s="1" t="s">
        <v>62</v>
      </c>
      <c r="J329" s="1" t="s">
        <v>62</v>
      </c>
      <c r="K329" s="1" t="s">
        <v>62</v>
      </c>
      <c r="L329" s="1" t="s">
        <v>62</v>
      </c>
      <c r="M329" s="1" t="s">
        <v>62</v>
      </c>
      <c r="N329" s="1" t="s">
        <v>62</v>
      </c>
      <c r="O329" s="1" t="s">
        <v>62</v>
      </c>
      <c r="P329" s="1" t="s">
        <v>62</v>
      </c>
      <c r="Q329" s="1" t="s">
        <v>62</v>
      </c>
      <c r="R329" s="1" t="s">
        <v>62</v>
      </c>
      <c r="S329" s="1" t="s">
        <v>62</v>
      </c>
      <c r="T329" s="1" t="s">
        <v>62</v>
      </c>
      <c r="U329" s="1" t="s">
        <v>62</v>
      </c>
    </row>
    <row r="331" customFormat="false" ht="14.65" hidden="false" customHeight="false" outlineLevel="0" collapsed="false">
      <c r="A331" s="2" t="s">
        <v>28</v>
      </c>
      <c r="B331" s="3" t="e">
        <f aca="false">IF(B297*B39=0,0,1000*B314/B297)</f>
        <v>#NAME?</v>
      </c>
      <c r="C331" s="3" t="e">
        <f aca="false">IF(C297*C39=0,0,1000*C314/C297)</f>
        <v>#NAME?</v>
      </c>
      <c r="D331" s="3" t="e">
        <f aca="false">IF(D297*D39=0,0,1000*D314/D297)</f>
        <v>#NAME?</v>
      </c>
      <c r="E331" s="3" t="e">
        <f aca="false">IF(E297*E39=0,0,1000*E314/E297)</f>
        <v>#NAME?</v>
      </c>
      <c r="F331" s="3" t="e">
        <f aca="false">IF(F297*F39=0,0,1000*F314/F297)</f>
        <v>#NAME?</v>
      </c>
      <c r="G331" s="3" t="e">
        <f aca="false">IF(G297*G39=0,0,1000*G314/G297)</f>
        <v>#NAME?</v>
      </c>
      <c r="H331" s="3" t="e">
        <f aca="false">IF(H297*H39=0,0,1000*H314/H297)</f>
        <v>#NAME?</v>
      </c>
      <c r="I331" s="3" t="e">
        <f aca="false">IF(I297*I39=0,0,1000*I314/I297)</f>
        <v>#NAME?</v>
      </c>
      <c r="J331" s="3" t="e">
        <f aca="false">IF(J297*J39=0,0,1000*J314/J297)</f>
        <v>#NAME?</v>
      </c>
      <c r="K331" s="3" t="e">
        <f aca="false">IF(K297*K39=0,0,1000*K314/K297)</f>
        <v>#NAME?</v>
      </c>
      <c r="L331" s="3" t="e">
        <f aca="false">IF(L297*L39=0,0,1000*L314/L297)</f>
        <v>#NAME?</v>
      </c>
      <c r="M331" s="3" t="e">
        <f aca="false">IF(M297*M39=0,0,1000*M314/M297)</f>
        <v>#NAME?</v>
      </c>
      <c r="N331" s="3" t="e">
        <f aca="false">IF(N297*N39=0,0,1000*N314/N297)</f>
        <v>#NAME?</v>
      </c>
      <c r="O331" s="3" t="e">
        <f aca="false">IF(O297*O39=0,0,1000*O314/O297)</f>
        <v>#NAME?</v>
      </c>
      <c r="P331" s="3" t="e">
        <f aca="false">IF(P297*P39=0,0,1000*P314/P297)</f>
        <v>#NAME?</v>
      </c>
      <c r="Q331" s="3" t="e">
        <f aca="false">IF(Q297*Q39=0,0,1000*Q314/Q297)</f>
        <v>#NAME?</v>
      </c>
      <c r="R331" s="3" t="e">
        <f aca="false">IF(R297*R39=0,0,1000*R314/R297)</f>
        <v>#NAME?</v>
      </c>
      <c r="S331" s="3" t="e">
        <f aca="false">IF(S297*S39=0,0,1000*S314/S297)</f>
        <v>#NAME?</v>
      </c>
      <c r="T331" s="3" t="e">
        <f aca="false">IF(T297*T39=0,0,1000*T314/T297)</f>
        <v>#NAME?</v>
      </c>
      <c r="U331" s="3" t="e">
        <f aca="false">IF(U297*U39=0,0,1000*U314/U297)</f>
        <v>#NAME?</v>
      </c>
    </row>
    <row r="332" customFormat="false" ht="14.65" hidden="false" customHeight="false" outlineLevel="0" collapsed="false">
      <c r="A332" s="2" t="n">
        <v>1</v>
      </c>
      <c r="B332" s="3" t="e">
        <f aca="false">IF(B298*B40=0,0,1000*B315/B298)</f>
        <v>#NAME?</v>
      </c>
      <c r="C332" s="3" t="e">
        <f aca="false">IF(C298*C40=0,0,1000*C315/C298)</f>
        <v>#NAME?</v>
      </c>
      <c r="D332" s="3" t="e">
        <f aca="false">IF(D298*D40=0,0,1000*D315/D298)</f>
        <v>#NAME?</v>
      </c>
      <c r="E332" s="3" t="e">
        <f aca="false">IF(E298*E40=0,0,1000*E315/E298)</f>
        <v>#NAME?</v>
      </c>
      <c r="F332" s="3" t="e">
        <f aca="false">IF(F298*F40=0,0,1000*F315/F298)</f>
        <v>#NAME?</v>
      </c>
      <c r="G332" s="3" t="e">
        <f aca="false">IF(G298*G40=0,0,1000*G315/G298)</f>
        <v>#NAME?</v>
      </c>
      <c r="H332" s="3" t="e">
        <f aca="false">IF(H298*H40=0,0,1000*H315/H298)</f>
        <v>#NAME?</v>
      </c>
      <c r="I332" s="3" t="e">
        <f aca="false">IF(I298*I40=0,0,1000*I315/I298)</f>
        <v>#NAME?</v>
      </c>
      <c r="J332" s="3" t="e">
        <f aca="false">IF(J298*J40=0,0,1000*J315/J298)</f>
        <v>#NAME?</v>
      </c>
      <c r="K332" s="3" t="e">
        <f aca="false">IF(K298*K40=0,0,1000*K315/K298)</f>
        <v>#NAME?</v>
      </c>
      <c r="L332" s="3" t="e">
        <f aca="false">IF(L298*L40=0,0,1000*L315/L298)</f>
        <v>#NAME?</v>
      </c>
      <c r="M332" s="3" t="e">
        <f aca="false">IF(M298*M40=0,0,1000*M315/M298)</f>
        <v>#NAME?</v>
      </c>
      <c r="N332" s="3" t="e">
        <f aca="false">IF(N298*N40=0,0,1000*N315/N298)</f>
        <v>#NAME?</v>
      </c>
      <c r="O332" s="3" t="e">
        <f aca="false">IF(O298*O40=0,0,1000*O315/O298)</f>
        <v>#NAME?</v>
      </c>
      <c r="P332" s="3" t="e">
        <f aca="false">IF(P298*P40=0,0,1000*P315/P298)</f>
        <v>#NAME?</v>
      </c>
      <c r="Q332" s="3" t="e">
        <f aca="false">IF(Q298*Q40=0,0,1000*Q315/Q298)</f>
        <v>#NAME?</v>
      </c>
      <c r="R332" s="3" t="e">
        <f aca="false">IF(R298*R40=0,0,1000*R315/R298)</f>
        <v>#NAME?</v>
      </c>
      <c r="S332" s="3" t="e">
        <f aca="false">IF(S298*S40=0,0,1000*S315/S298)</f>
        <v>#NAME?</v>
      </c>
      <c r="T332" s="3" t="e">
        <f aca="false">IF(T298*T40=0,0,1000*T315/T298)</f>
        <v>#NAME?</v>
      </c>
      <c r="U332" s="3" t="e">
        <f aca="false">IF(U298*U40=0,0,1000*U315/U298)</f>
        <v>#NAME?</v>
      </c>
    </row>
    <row r="333" customFormat="false" ht="14.65" hidden="false" customHeight="false" outlineLevel="0" collapsed="false">
      <c r="A333" s="2" t="n">
        <f aca="false">A332+1</f>
        <v>2</v>
      </c>
      <c r="B333" s="3" t="e">
        <f aca="false">IF(B299*B41=0,0,1000*B316/B299)</f>
        <v>#NAME?</v>
      </c>
      <c r="C333" s="3" t="e">
        <f aca="false">IF(C299*C41=0,0,1000*C316/C299)</f>
        <v>#NAME?</v>
      </c>
      <c r="D333" s="3" t="e">
        <f aca="false">IF(D299*D41=0,0,1000*D316/D299)</f>
        <v>#NAME?</v>
      </c>
      <c r="E333" s="3" t="e">
        <f aca="false">IF(E299*E41=0,0,1000*E316/E299)</f>
        <v>#NAME?</v>
      </c>
      <c r="F333" s="3" t="e">
        <f aca="false">IF(F299*F41=0,0,1000*F316/F299)</f>
        <v>#NAME?</v>
      </c>
      <c r="G333" s="3" t="e">
        <f aca="false">IF(G299*G41=0,0,1000*G316/G299)</f>
        <v>#NAME?</v>
      </c>
      <c r="H333" s="3" t="e">
        <f aca="false">IF(H299*H41=0,0,1000*H316/H299)</f>
        <v>#NAME?</v>
      </c>
      <c r="I333" s="3" t="e">
        <f aca="false">IF(I299*I41=0,0,1000*I316/I299)</f>
        <v>#NAME?</v>
      </c>
      <c r="J333" s="3" t="e">
        <f aca="false">IF(J299*J41=0,0,1000*J316/J299)</f>
        <v>#NAME?</v>
      </c>
      <c r="K333" s="3" t="e">
        <f aca="false">IF(K299*K41=0,0,1000*K316/K299)</f>
        <v>#NAME?</v>
      </c>
      <c r="L333" s="3" t="e">
        <f aca="false">IF(L299*L41=0,0,1000*L316/L299)</f>
        <v>#NAME?</v>
      </c>
      <c r="M333" s="3" t="e">
        <f aca="false">IF(M299*M41=0,0,1000*M316/M299)</f>
        <v>#NAME?</v>
      </c>
      <c r="N333" s="3" t="e">
        <f aca="false">IF(N299*N41=0,0,1000*N316/N299)</f>
        <v>#NAME?</v>
      </c>
      <c r="O333" s="3" t="e">
        <f aca="false">IF(O299*O41=0,0,1000*O316/O299)</f>
        <v>#NAME?</v>
      </c>
      <c r="P333" s="3" t="e">
        <f aca="false">IF(P299*P41=0,0,1000*P316/P299)</f>
        <v>#NAME?</v>
      </c>
      <c r="Q333" s="3" t="e">
        <f aca="false">IF(Q299*Q41=0,0,1000*Q316/Q299)</f>
        <v>#NAME?</v>
      </c>
      <c r="R333" s="3" t="e">
        <f aca="false">IF(R299*R41=0,0,1000*R316/R299)</f>
        <v>#NAME?</v>
      </c>
      <c r="S333" s="3" t="e">
        <f aca="false">IF(S299*S41=0,0,1000*S316/S299)</f>
        <v>#NAME?</v>
      </c>
      <c r="T333" s="3" t="e">
        <f aca="false">IF(T299*T41=0,0,1000*T316/T299)</f>
        <v>#NAME?</v>
      </c>
      <c r="U333" s="3" t="e">
        <f aca="false">IF(U299*U41=0,0,1000*U316/U299)</f>
        <v>#NAME?</v>
      </c>
    </row>
    <row r="334" customFormat="false" ht="14.65" hidden="false" customHeight="false" outlineLevel="0" collapsed="false">
      <c r="A334" s="2" t="n">
        <f aca="false">A333+1</f>
        <v>3</v>
      </c>
      <c r="B334" s="3" t="e">
        <f aca="false">IF(B300*B42=0,0,1000*B317/B300)</f>
        <v>#NAME?</v>
      </c>
      <c r="C334" s="3" t="e">
        <f aca="false">IF(C300*C42=0,0,1000*C317/C300)</f>
        <v>#NAME?</v>
      </c>
      <c r="D334" s="3" t="e">
        <f aca="false">IF(D300*D42=0,0,1000*D317/D300)</f>
        <v>#NAME?</v>
      </c>
      <c r="E334" s="3" t="e">
        <f aca="false">IF(E300*E42=0,0,1000*E317/E300)</f>
        <v>#NAME?</v>
      </c>
      <c r="F334" s="3" t="e">
        <f aca="false">IF(F300*F42=0,0,1000*F317/F300)</f>
        <v>#NAME?</v>
      </c>
      <c r="G334" s="3" t="e">
        <f aca="false">IF(G300*G42=0,0,1000*G317/G300)</f>
        <v>#NAME?</v>
      </c>
      <c r="H334" s="3" t="e">
        <f aca="false">IF(H300*H42=0,0,1000*H317/H300)</f>
        <v>#NAME?</v>
      </c>
      <c r="I334" s="3" t="e">
        <f aca="false">IF(I300*I42=0,0,1000*I317/I300)</f>
        <v>#NAME?</v>
      </c>
      <c r="J334" s="3" t="e">
        <f aca="false">IF(J300*J42=0,0,1000*J317/J300)</f>
        <v>#NAME?</v>
      </c>
      <c r="K334" s="3" t="e">
        <f aca="false">IF(K300*K42=0,0,1000*K317/K300)</f>
        <v>#NAME?</v>
      </c>
      <c r="L334" s="3" t="e">
        <f aca="false">IF(L300*L42=0,0,1000*L317/L300)</f>
        <v>#NAME?</v>
      </c>
      <c r="M334" s="3" t="e">
        <f aca="false">IF(M300*M42=0,0,1000*M317/M300)</f>
        <v>#NAME?</v>
      </c>
      <c r="N334" s="3" t="e">
        <f aca="false">IF(N300*N42=0,0,1000*N317/N300)</f>
        <v>#NAME?</v>
      </c>
      <c r="O334" s="3" t="e">
        <f aca="false">IF(O300*O42=0,0,1000*O317/O300)</f>
        <v>#NAME?</v>
      </c>
      <c r="P334" s="3" t="e">
        <f aca="false">IF(P300*P42=0,0,1000*P317/P300)</f>
        <v>#NAME?</v>
      </c>
      <c r="Q334" s="3" t="e">
        <f aca="false">IF(Q300*Q42=0,0,1000*Q317/Q300)</f>
        <v>#NAME?</v>
      </c>
      <c r="R334" s="3" t="e">
        <f aca="false">IF(R300*R42=0,0,1000*R317/R300)</f>
        <v>#NAME?</v>
      </c>
      <c r="S334" s="3" t="e">
        <f aca="false">IF(S300*S42=0,0,1000*S317/S300)</f>
        <v>#NAME?</v>
      </c>
      <c r="T334" s="3" t="e">
        <f aca="false">IF(T300*T42=0,0,1000*T317/T300)</f>
        <v>#NAME?</v>
      </c>
      <c r="U334" s="3" t="e">
        <f aca="false">IF(U300*U42=0,0,1000*U317/U300)</f>
        <v>#NAME?</v>
      </c>
    </row>
    <row r="335" customFormat="false" ht="14.65" hidden="false" customHeight="false" outlineLevel="0" collapsed="false">
      <c r="A335" s="2" t="n">
        <f aca="false">A334+1</f>
        <v>4</v>
      </c>
      <c r="B335" s="3" t="e">
        <f aca="false">IF(B301*B43=0,0,1000*B318/B301)</f>
        <v>#NAME?</v>
      </c>
      <c r="C335" s="3" t="e">
        <f aca="false">IF(C301*C43=0,0,1000*C318/C301)</f>
        <v>#NAME?</v>
      </c>
      <c r="D335" s="3" t="e">
        <f aca="false">IF(D301*D43=0,0,1000*D318/D301)</f>
        <v>#NAME?</v>
      </c>
      <c r="E335" s="3" t="e">
        <f aca="false">IF(E301*E43=0,0,1000*E318/E301)</f>
        <v>#NAME?</v>
      </c>
      <c r="F335" s="3" t="e">
        <f aca="false">IF(F301*F43=0,0,1000*F318/F301)</f>
        <v>#NAME?</v>
      </c>
      <c r="G335" s="3" t="e">
        <f aca="false">IF(G301*G43=0,0,1000*G318/G301)</f>
        <v>#NAME?</v>
      </c>
      <c r="H335" s="3" t="e">
        <f aca="false">IF(H301*H43=0,0,1000*H318/H301)</f>
        <v>#NAME?</v>
      </c>
      <c r="I335" s="3" t="e">
        <f aca="false">IF(I301*I43=0,0,1000*I318/I301)</f>
        <v>#NAME?</v>
      </c>
      <c r="J335" s="3" t="e">
        <f aca="false">IF(J301*J43=0,0,1000*J318/J301)</f>
        <v>#NAME?</v>
      </c>
      <c r="K335" s="3" t="e">
        <f aca="false">IF(K301*K43=0,0,1000*K318/K301)</f>
        <v>#NAME?</v>
      </c>
      <c r="L335" s="3" t="e">
        <f aca="false">IF(L301*L43=0,0,1000*L318/L301)</f>
        <v>#NAME?</v>
      </c>
      <c r="M335" s="3" t="e">
        <f aca="false">IF(M301*M43=0,0,1000*M318/M301)</f>
        <v>#NAME?</v>
      </c>
      <c r="N335" s="3" t="e">
        <f aca="false">IF(N301*N43=0,0,1000*N318/N301)</f>
        <v>#NAME?</v>
      </c>
      <c r="O335" s="3" t="e">
        <f aca="false">IF(O301*O43=0,0,1000*O318/O301)</f>
        <v>#NAME?</v>
      </c>
      <c r="P335" s="3" t="e">
        <f aca="false">IF(P301*P43=0,0,1000*P318/P301)</f>
        <v>#NAME?</v>
      </c>
      <c r="Q335" s="3" t="e">
        <f aca="false">IF(Q301*Q43=0,0,1000*Q318/Q301)</f>
        <v>#NAME?</v>
      </c>
      <c r="R335" s="3" t="e">
        <f aca="false">IF(R301*R43=0,0,1000*R318/R301)</f>
        <v>#NAME?</v>
      </c>
      <c r="S335" s="3" t="e">
        <f aca="false">IF(S301*S43=0,0,1000*S318/S301)</f>
        <v>#NAME?</v>
      </c>
      <c r="T335" s="3" t="e">
        <f aca="false">IF(T301*T43=0,0,1000*T318/T301)</f>
        <v>#NAME?</v>
      </c>
      <c r="U335" s="3" t="e">
        <f aca="false">IF(U301*U43=0,0,1000*U318/U301)</f>
        <v>#NAME?</v>
      </c>
    </row>
    <row r="336" customFormat="false" ht="14.65" hidden="false" customHeight="false" outlineLevel="0" collapsed="false">
      <c r="A336" s="2" t="n">
        <f aca="false">A335+1</f>
        <v>5</v>
      </c>
      <c r="B336" s="3" t="e">
        <f aca="false">IF(B302*B44=0,0,1000*B319/B302)</f>
        <v>#NAME?</v>
      </c>
      <c r="C336" s="3" t="e">
        <f aca="false">IF(C302*C44=0,0,1000*C319/C302)</f>
        <v>#NAME?</v>
      </c>
      <c r="D336" s="3" t="e">
        <f aca="false">IF(D302*D44=0,0,1000*D319/D302)</f>
        <v>#NAME?</v>
      </c>
      <c r="E336" s="3" t="e">
        <f aca="false">IF(E302*E44=0,0,1000*E319/E302)</f>
        <v>#NAME?</v>
      </c>
      <c r="F336" s="3" t="e">
        <f aca="false">IF(F302*F44=0,0,1000*F319/F302)</f>
        <v>#NAME?</v>
      </c>
      <c r="G336" s="3" t="e">
        <f aca="false">IF(G302*G44=0,0,1000*G319/G302)</f>
        <v>#NAME?</v>
      </c>
      <c r="H336" s="3" t="e">
        <f aca="false">IF(H302*H44=0,0,1000*H319/H302)</f>
        <v>#NAME?</v>
      </c>
      <c r="I336" s="3" t="e">
        <f aca="false">IF(I302*I44=0,0,1000*I319/I302)</f>
        <v>#NAME?</v>
      </c>
      <c r="J336" s="3" t="e">
        <f aca="false">IF(J302*J44=0,0,1000*J319/J302)</f>
        <v>#NAME?</v>
      </c>
      <c r="K336" s="3" t="e">
        <f aca="false">IF(K302*K44=0,0,1000*K319/K302)</f>
        <v>#NAME?</v>
      </c>
      <c r="L336" s="3" t="e">
        <f aca="false">IF(L302*L44=0,0,1000*L319/L302)</f>
        <v>#NAME?</v>
      </c>
      <c r="M336" s="3" t="e">
        <f aca="false">IF(M302*M44=0,0,1000*M319/M302)</f>
        <v>#NAME?</v>
      </c>
      <c r="N336" s="3" t="e">
        <f aca="false">IF(N302*N44=0,0,1000*N319/N302)</f>
        <v>#NAME?</v>
      </c>
      <c r="O336" s="3" t="e">
        <f aca="false">IF(O302*O44=0,0,1000*O319/O302)</f>
        <v>#NAME?</v>
      </c>
      <c r="P336" s="3" t="e">
        <f aca="false">IF(P302*P44=0,0,1000*P319/P302)</f>
        <v>#NAME?</v>
      </c>
      <c r="Q336" s="3" t="e">
        <f aca="false">IF(Q302*Q44=0,0,1000*Q319/Q302)</f>
        <v>#NAME?</v>
      </c>
      <c r="R336" s="3" t="e">
        <f aca="false">IF(R302*R44=0,0,1000*R319/R302)</f>
        <v>#NAME?</v>
      </c>
      <c r="S336" s="3" t="e">
        <f aca="false">IF(S302*S44=0,0,1000*S319/S302)</f>
        <v>#NAME?</v>
      </c>
      <c r="T336" s="3" t="e">
        <f aca="false">IF(T302*T44=0,0,1000*T319/T302)</f>
        <v>#NAME?</v>
      </c>
      <c r="U336" s="3" t="e">
        <f aca="false">IF(U302*U44=0,0,1000*U319/U302)</f>
        <v>#NAME?</v>
      </c>
    </row>
    <row r="337" customFormat="false" ht="14.65" hidden="false" customHeight="false" outlineLevel="0" collapsed="false">
      <c r="A337" s="2" t="n">
        <f aca="false">A336+1</f>
        <v>6</v>
      </c>
      <c r="B337" s="3" t="e">
        <f aca="false">IF(B303*B45=0,0,1000*B320/B303)</f>
        <v>#NAME?</v>
      </c>
      <c r="C337" s="3" t="e">
        <f aca="false">IF(C303*C45=0,0,1000*C320/C303)</f>
        <v>#NAME?</v>
      </c>
      <c r="D337" s="3" t="e">
        <f aca="false">IF(D303*D45=0,0,1000*D320/D303)</f>
        <v>#NAME?</v>
      </c>
      <c r="E337" s="3" t="e">
        <f aca="false">IF(E303*E45=0,0,1000*E320/E303)</f>
        <v>#NAME?</v>
      </c>
      <c r="F337" s="3" t="e">
        <f aca="false">IF(F303*F45=0,0,1000*F320/F303)</f>
        <v>#NAME?</v>
      </c>
      <c r="G337" s="3" t="e">
        <f aca="false">IF(G303*G45=0,0,1000*G320/G303)</f>
        <v>#NAME?</v>
      </c>
      <c r="H337" s="3" t="e">
        <f aca="false">IF(H303*H45=0,0,1000*H320/H303)</f>
        <v>#NAME?</v>
      </c>
      <c r="I337" s="3" t="e">
        <f aca="false">IF(I303*I45=0,0,1000*I320/I303)</f>
        <v>#NAME?</v>
      </c>
      <c r="J337" s="3" t="e">
        <f aca="false">IF(J303*J45=0,0,1000*J320/J303)</f>
        <v>#NAME?</v>
      </c>
      <c r="K337" s="3" t="e">
        <f aca="false">IF(K303*K45=0,0,1000*K320/K303)</f>
        <v>#NAME?</v>
      </c>
      <c r="L337" s="3" t="e">
        <f aca="false">IF(L303*L45=0,0,1000*L320/L303)</f>
        <v>#NAME?</v>
      </c>
      <c r="M337" s="3" t="e">
        <f aca="false">IF(M303*M45=0,0,1000*M320/M303)</f>
        <v>#NAME?</v>
      </c>
      <c r="N337" s="3" t="e">
        <f aca="false">IF(N303*N45=0,0,1000*N320/N303)</f>
        <v>#NAME?</v>
      </c>
      <c r="O337" s="3" t="e">
        <f aca="false">IF(O303*O45=0,0,1000*O320/O303)</f>
        <v>#NAME?</v>
      </c>
      <c r="P337" s="3" t="e">
        <f aca="false">IF(P303*P45=0,0,1000*P320/P303)</f>
        <v>#NAME?</v>
      </c>
      <c r="Q337" s="3" t="e">
        <f aca="false">IF(Q303*Q45=0,0,1000*Q320/Q303)</f>
        <v>#NAME?</v>
      </c>
      <c r="R337" s="3" t="e">
        <f aca="false">IF(R303*R45=0,0,1000*R320/R303)</f>
        <v>#NAME?</v>
      </c>
      <c r="S337" s="3" t="e">
        <f aca="false">IF(S303*S45=0,0,1000*S320/S303)</f>
        <v>#NAME?</v>
      </c>
      <c r="T337" s="3" t="e">
        <f aca="false">IF(T303*T45=0,0,1000*T320/T303)</f>
        <v>#NAME?</v>
      </c>
      <c r="U337" s="3" t="e">
        <f aca="false">IF(U303*U45=0,0,1000*U320/U303)</f>
        <v>#NAME?</v>
      </c>
    </row>
    <row r="338" customFormat="false" ht="14.65" hidden="false" customHeight="false" outlineLevel="0" collapsed="false">
      <c r="A338" s="2" t="n">
        <f aca="false">A337+1</f>
        <v>7</v>
      </c>
      <c r="B338" s="3" t="e">
        <f aca="false">IF(B304*B46=0,0,1000*B321/B304)</f>
        <v>#NAME?</v>
      </c>
      <c r="C338" s="3" t="e">
        <f aca="false">IF(C304*C46=0,0,1000*C321/C304)</f>
        <v>#NAME?</v>
      </c>
      <c r="D338" s="3" t="e">
        <f aca="false">IF(D304*D46=0,0,1000*D321/D304)</f>
        <v>#NAME?</v>
      </c>
      <c r="E338" s="3" t="e">
        <f aca="false">IF(E304*E46=0,0,1000*E321/E304)</f>
        <v>#NAME?</v>
      </c>
      <c r="F338" s="3" t="e">
        <f aca="false">IF(F304*F46=0,0,1000*F321/F304)</f>
        <v>#NAME?</v>
      </c>
      <c r="G338" s="3" t="e">
        <f aca="false">IF(G304*G46=0,0,1000*G321/G304)</f>
        <v>#NAME?</v>
      </c>
      <c r="H338" s="3" t="e">
        <f aca="false">IF(H304*H46=0,0,1000*H321/H304)</f>
        <v>#NAME?</v>
      </c>
      <c r="I338" s="3" t="e">
        <f aca="false">IF(I304*I46=0,0,1000*I321/I304)</f>
        <v>#NAME?</v>
      </c>
      <c r="J338" s="3" t="e">
        <f aca="false">IF(J304*J46=0,0,1000*J321/J304)</f>
        <v>#NAME?</v>
      </c>
      <c r="K338" s="3" t="e">
        <f aca="false">IF(K304*K46=0,0,1000*K321/K304)</f>
        <v>#NAME?</v>
      </c>
      <c r="L338" s="3" t="e">
        <f aca="false">IF(L304*L46=0,0,1000*L321/L304)</f>
        <v>#NAME?</v>
      </c>
      <c r="M338" s="3" t="e">
        <f aca="false">IF(M304*M46=0,0,1000*M321/M304)</f>
        <v>#NAME?</v>
      </c>
      <c r="N338" s="3" t="e">
        <f aca="false">IF(N304*N46=0,0,1000*N321/N304)</f>
        <v>#NAME?</v>
      </c>
      <c r="O338" s="3" t="e">
        <f aca="false">IF(O304*O46=0,0,1000*O321/O304)</f>
        <v>#NAME?</v>
      </c>
      <c r="P338" s="3" t="e">
        <f aca="false">IF(P304*P46=0,0,1000*P321/P304)</f>
        <v>#NAME?</v>
      </c>
      <c r="Q338" s="3" t="e">
        <f aca="false">IF(Q304*Q46=0,0,1000*Q321/Q304)</f>
        <v>#NAME?</v>
      </c>
      <c r="R338" s="3" t="e">
        <f aca="false">IF(R304*R46=0,0,1000*R321/R304)</f>
        <v>#NAME?</v>
      </c>
      <c r="S338" s="3" t="e">
        <f aca="false">IF(S304*S46=0,0,1000*S321/S304)</f>
        <v>#NAME?</v>
      </c>
      <c r="T338" s="3" t="e">
        <f aca="false">IF(T304*T46=0,0,1000*T321/T304)</f>
        <v>#NAME?</v>
      </c>
      <c r="U338" s="3" t="e">
        <f aca="false">IF(U304*U46=0,0,1000*U321/U304)</f>
        <v>#NAME?</v>
      </c>
    </row>
    <row r="339" customFormat="false" ht="14.65" hidden="false" customHeight="false" outlineLevel="0" collapsed="false">
      <c r="A339" s="2" t="n">
        <f aca="false">A338+1</f>
        <v>8</v>
      </c>
      <c r="B339" s="3" t="e">
        <f aca="false">IF(B305*B47=0,0,1000*B322/B305)</f>
        <v>#NAME?</v>
      </c>
      <c r="C339" s="3" t="e">
        <f aca="false">IF(C305*C47=0,0,1000*C322/C305)</f>
        <v>#NAME?</v>
      </c>
      <c r="D339" s="3" t="e">
        <f aca="false">IF(D305*D47=0,0,1000*D322/D305)</f>
        <v>#NAME?</v>
      </c>
      <c r="E339" s="3" t="e">
        <f aca="false">IF(E305*E47=0,0,1000*E322/E305)</f>
        <v>#NAME?</v>
      </c>
      <c r="F339" s="3" t="e">
        <f aca="false">IF(F305*F47=0,0,1000*F322/F305)</f>
        <v>#NAME?</v>
      </c>
      <c r="G339" s="3" t="e">
        <f aca="false">IF(G305*G47=0,0,1000*G322/G305)</f>
        <v>#NAME?</v>
      </c>
      <c r="H339" s="3" t="e">
        <f aca="false">IF(H305*H47=0,0,1000*H322/H305)</f>
        <v>#NAME?</v>
      </c>
      <c r="I339" s="3" t="e">
        <f aca="false">IF(I305*I47=0,0,1000*I322/I305)</f>
        <v>#NAME?</v>
      </c>
      <c r="J339" s="3" t="e">
        <f aca="false">IF(J305*J47=0,0,1000*J322/J305)</f>
        <v>#NAME?</v>
      </c>
      <c r="K339" s="3" t="e">
        <f aca="false">IF(K305*K47=0,0,1000*K322/K305)</f>
        <v>#NAME?</v>
      </c>
      <c r="L339" s="3" t="e">
        <f aca="false">IF(L305*L47=0,0,1000*L322/L305)</f>
        <v>#NAME?</v>
      </c>
      <c r="M339" s="3" t="e">
        <f aca="false">IF(M305*M47=0,0,1000*M322/M305)</f>
        <v>#NAME?</v>
      </c>
      <c r="N339" s="3" t="e">
        <f aca="false">IF(N305*N47=0,0,1000*N322/N305)</f>
        <v>#NAME?</v>
      </c>
      <c r="O339" s="3" t="e">
        <f aca="false">IF(O305*O47=0,0,1000*O322/O305)</f>
        <v>#NAME?</v>
      </c>
      <c r="P339" s="3" t="e">
        <f aca="false">IF(P305*P47=0,0,1000*P322/P305)</f>
        <v>#NAME?</v>
      </c>
      <c r="Q339" s="3" t="e">
        <f aca="false">IF(Q305*Q47=0,0,1000*Q322/Q305)</f>
        <v>#NAME?</v>
      </c>
      <c r="R339" s="3" t="e">
        <f aca="false">IF(R305*R47=0,0,1000*R322/R305)</f>
        <v>#NAME?</v>
      </c>
      <c r="S339" s="3" t="e">
        <f aca="false">IF(S305*S47=0,0,1000*S322/S305)</f>
        <v>#NAME?</v>
      </c>
      <c r="T339" s="3" t="e">
        <f aca="false">IF(T305*T47=0,0,1000*T322/T305)</f>
        <v>#NAME?</v>
      </c>
      <c r="U339" s="3" t="e">
        <f aca="false">IF(U305*U47=0,0,1000*U322/U305)</f>
        <v>#NAME?</v>
      </c>
    </row>
    <row r="340" customFormat="false" ht="14.65" hidden="false" customHeight="false" outlineLevel="0" collapsed="false">
      <c r="A340" s="2" t="n">
        <f aca="false">A339+1</f>
        <v>9</v>
      </c>
      <c r="B340" s="3" t="e">
        <f aca="false">IF(B306*B48=0,0,1000*B323/B306)</f>
        <v>#NAME?</v>
      </c>
      <c r="C340" s="3" t="e">
        <f aca="false">IF(C306*C48=0,0,1000*C323/C306)</f>
        <v>#NAME?</v>
      </c>
      <c r="D340" s="3" t="e">
        <f aca="false">IF(D306*D48=0,0,1000*D323/D306)</f>
        <v>#NAME?</v>
      </c>
      <c r="E340" s="3" t="e">
        <f aca="false">IF(E306*E48=0,0,1000*E323/E306)</f>
        <v>#NAME?</v>
      </c>
      <c r="F340" s="3" t="e">
        <f aca="false">IF(F306*F48=0,0,1000*F323/F306)</f>
        <v>#NAME?</v>
      </c>
      <c r="G340" s="3" t="e">
        <f aca="false">IF(G306*G48=0,0,1000*G323/G306)</f>
        <v>#NAME?</v>
      </c>
      <c r="H340" s="3" t="e">
        <f aca="false">IF(H306*H48=0,0,1000*H323/H306)</f>
        <v>#NAME?</v>
      </c>
      <c r="I340" s="3" t="e">
        <f aca="false">IF(I306*I48=0,0,1000*I323/I306)</f>
        <v>#NAME?</v>
      </c>
      <c r="J340" s="3" t="e">
        <f aca="false">IF(J306*J48=0,0,1000*J323/J306)</f>
        <v>#NAME?</v>
      </c>
      <c r="K340" s="3" t="e">
        <f aca="false">IF(K306*K48=0,0,1000*K323/K306)</f>
        <v>#NAME?</v>
      </c>
      <c r="L340" s="3" t="e">
        <f aca="false">IF(L306*L48=0,0,1000*L323/L306)</f>
        <v>#NAME?</v>
      </c>
      <c r="M340" s="3" t="e">
        <f aca="false">IF(M306*M48=0,0,1000*M323/M306)</f>
        <v>#NAME?</v>
      </c>
      <c r="N340" s="3" t="e">
        <f aca="false">IF(N306*N48=0,0,1000*N323/N306)</f>
        <v>#NAME?</v>
      </c>
      <c r="O340" s="3" t="e">
        <f aca="false">IF(O306*O48=0,0,1000*O323/O306)</f>
        <v>#NAME?</v>
      </c>
      <c r="P340" s="3" t="e">
        <f aca="false">IF(P306*P48=0,0,1000*P323/P306)</f>
        <v>#NAME?</v>
      </c>
      <c r="Q340" s="3" t="e">
        <f aca="false">IF(Q306*Q48=0,0,1000*Q323/Q306)</f>
        <v>#NAME?</v>
      </c>
      <c r="R340" s="3" t="e">
        <f aca="false">IF(R306*R48=0,0,1000*R323/R306)</f>
        <v>#NAME?</v>
      </c>
      <c r="S340" s="3" t="e">
        <f aca="false">IF(S306*S48=0,0,1000*S323/S306)</f>
        <v>#NAME?</v>
      </c>
      <c r="T340" s="3" t="e">
        <f aca="false">IF(T306*T48=0,0,1000*T323/T306)</f>
        <v>#NAME?</v>
      </c>
      <c r="U340" s="3" t="e">
        <f aca="false">IF(U306*U48=0,0,1000*U323/U306)</f>
        <v>#NAME?</v>
      </c>
    </row>
    <row r="341" customFormat="false" ht="14.65" hidden="false" customHeight="false" outlineLevel="0" collapsed="false">
      <c r="A341" s="2" t="n">
        <f aca="false">A340+1</f>
        <v>10</v>
      </c>
      <c r="B341" s="3" t="e">
        <f aca="false">IF(B307*B49=0,0,1000*B324/B307)</f>
        <v>#NAME?</v>
      </c>
      <c r="C341" s="3" t="e">
        <f aca="false">IF(C307*C49=0,0,1000*C324/C307)</f>
        <v>#NAME?</v>
      </c>
      <c r="D341" s="3" t="e">
        <f aca="false">IF(D307*D49=0,0,1000*D324/D307)</f>
        <v>#NAME?</v>
      </c>
      <c r="E341" s="3" t="e">
        <f aca="false">IF(E307*E49=0,0,1000*E324/E307)</f>
        <v>#NAME?</v>
      </c>
      <c r="F341" s="3" t="e">
        <f aca="false">IF(F307*F49=0,0,1000*F324/F307)</f>
        <v>#NAME?</v>
      </c>
      <c r="G341" s="3" t="e">
        <f aca="false">IF(G307*G49=0,0,1000*G324/G307)</f>
        <v>#NAME?</v>
      </c>
      <c r="H341" s="3" t="e">
        <f aca="false">IF(H307*H49=0,0,1000*H324/H307)</f>
        <v>#NAME?</v>
      </c>
      <c r="I341" s="3" t="e">
        <f aca="false">IF(I307*I49=0,0,1000*I324/I307)</f>
        <v>#NAME?</v>
      </c>
      <c r="J341" s="3" t="e">
        <f aca="false">IF(J307*J49=0,0,1000*J324/J307)</f>
        <v>#NAME?</v>
      </c>
      <c r="K341" s="3" t="e">
        <f aca="false">IF(K307*K49=0,0,1000*K324/K307)</f>
        <v>#NAME?</v>
      </c>
      <c r="L341" s="3" t="e">
        <f aca="false">IF(L307*L49=0,0,1000*L324/L307)</f>
        <v>#NAME?</v>
      </c>
      <c r="M341" s="3" t="e">
        <f aca="false">IF(M307*M49=0,0,1000*M324/M307)</f>
        <v>#NAME?</v>
      </c>
      <c r="N341" s="3" t="e">
        <f aca="false">IF(N307*N49=0,0,1000*N324/N307)</f>
        <v>#NAME?</v>
      </c>
      <c r="O341" s="3" t="e">
        <f aca="false">IF(O307*O49=0,0,1000*O324/O307)</f>
        <v>#NAME?</v>
      </c>
      <c r="P341" s="3" t="e">
        <f aca="false">IF(P307*P49=0,0,1000*P324/P307)</f>
        <v>#NAME?</v>
      </c>
      <c r="Q341" s="3" t="e">
        <f aca="false">IF(Q307*Q49=0,0,1000*Q324/Q307)</f>
        <v>#NAME?</v>
      </c>
      <c r="R341" s="3" t="e">
        <f aca="false">IF(R307*R49=0,0,1000*R324/R307)</f>
        <v>#NAME?</v>
      </c>
      <c r="S341" s="3" t="e">
        <f aca="false">IF(S307*S49=0,0,1000*S324/S307)</f>
        <v>#NAME?</v>
      </c>
      <c r="T341" s="3" t="e">
        <f aca="false">IF(T307*T49=0,0,1000*T324/T307)</f>
        <v>#NAME?</v>
      </c>
      <c r="U341" s="3" t="e">
        <f aca="false">IF(U307*U49=0,0,1000*U324/U307)</f>
        <v>#NAME?</v>
      </c>
    </row>
    <row r="342" customFormat="false" ht="14.65" hidden="false" customHeight="false" outlineLevel="0" collapsed="false">
      <c r="A342" s="2" t="s">
        <v>29</v>
      </c>
      <c r="B342" s="3" t="e">
        <f aca="false">SUM(B332:B341)</f>
        <v>#NAME?</v>
      </c>
      <c r="C342" s="3" t="e">
        <f aca="false">SUM(C332:C341)</f>
        <v>#NAME?</v>
      </c>
      <c r="D342" s="3" t="e">
        <f aca="false">SUM(D332:D341)</f>
        <v>#NAME?</v>
      </c>
      <c r="E342" s="3" t="e">
        <f aca="false">SUM(E332:E341)</f>
        <v>#NAME?</v>
      </c>
      <c r="F342" s="3" t="e">
        <f aca="false">SUM(F332:F341)</f>
        <v>#NAME?</v>
      </c>
      <c r="G342" s="3" t="e">
        <f aca="false">SUM(G332:G341)</f>
        <v>#NAME?</v>
      </c>
      <c r="H342" s="3" t="e">
        <f aca="false">SUM(H332:H341)</f>
        <v>#NAME?</v>
      </c>
      <c r="I342" s="3" t="e">
        <f aca="false">SUM(I332:I341)</f>
        <v>#NAME?</v>
      </c>
      <c r="J342" s="3" t="e">
        <f aca="false">SUM(J332:J341)</f>
        <v>#NAME?</v>
      </c>
      <c r="K342" s="3" t="e">
        <f aca="false">SUM(K332:K341)</f>
        <v>#NAME?</v>
      </c>
      <c r="L342" s="3" t="e">
        <f aca="false">SUM(L332:L341)</f>
        <v>#NAME?</v>
      </c>
      <c r="M342" s="3" t="e">
        <f aca="false">SUM(M332:M341)</f>
        <v>#NAME?</v>
      </c>
      <c r="N342" s="3" t="e">
        <f aca="false">SUM(N332:N341)</f>
        <v>#NAME?</v>
      </c>
      <c r="O342" s="3" t="e">
        <f aca="false">SUM(O332:O341)</f>
        <v>#NAME?</v>
      </c>
      <c r="P342" s="3" t="e">
        <f aca="false">SUM(P332:P341)</f>
        <v>#NAME?</v>
      </c>
      <c r="Q342" s="3" t="e">
        <f aca="false">SUM(Q332:Q341)</f>
        <v>#NAME?</v>
      </c>
      <c r="R342" s="3" t="e">
        <f aca="false">SUM(R332:R341)</f>
        <v>#NAME?</v>
      </c>
      <c r="S342" s="3" t="e">
        <f aca="false">SUM(S332:S341)</f>
        <v>#NAME?</v>
      </c>
      <c r="T342" s="3" t="e">
        <f aca="false">SUM(T332:T341)</f>
        <v>#NAME?</v>
      </c>
      <c r="U342" s="3" t="e">
        <f aca="false">SUM(U332:U341)</f>
        <v>#NAME?</v>
      </c>
    </row>
    <row r="343" customFormat="false" ht="14.6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65" hidden="false" customHeight="false" outlineLevel="0" collapsed="false">
      <c r="A344" s="1" t="s">
        <v>63</v>
      </c>
    </row>
    <row r="345" customFormat="false" ht="14.65" hidden="false" customHeight="false" outlineLevel="0" collapsed="false">
      <c r="A345" s="2" t="s">
        <v>64</v>
      </c>
    </row>
    <row r="346" customFormat="false" ht="14.65" hidden="false" customHeight="false" outlineLevel="0" collapsed="false">
      <c r="A346" s="2" t="s">
        <v>65</v>
      </c>
      <c r="C346" s="2" t="s">
        <v>66</v>
      </c>
      <c r="D346" s="2" t="s">
        <v>66</v>
      </c>
      <c r="E346" s="2" t="s">
        <v>66</v>
      </c>
      <c r="F346" s="2" t="s">
        <v>66</v>
      </c>
    </row>
    <row r="347" customFormat="false" ht="14.65" hidden="false" customHeight="false" outlineLevel="0" collapsed="false">
      <c r="B347" s="2" t="s">
        <v>67</v>
      </c>
      <c r="C347" s="2" t="s">
        <v>56</v>
      </c>
      <c r="D347" s="2" t="s">
        <v>41</v>
      </c>
      <c r="E347" s="2" t="s">
        <v>50</v>
      </c>
      <c r="F347" s="2" t="s">
        <v>68</v>
      </c>
    </row>
    <row r="348" customFormat="false" ht="14.65" hidden="false" customHeight="false" outlineLevel="0" collapsed="false">
      <c r="A348" s="2" t="n">
        <v>1</v>
      </c>
      <c r="B348" s="2" t="n">
        <v>1</v>
      </c>
      <c r="C348" s="2" t="e">
        <f aca="false">B281</f>
        <v>#VALUE!</v>
      </c>
      <c r="D348" s="2" t="e">
        <f aca="false">B125</f>
        <v>#VALUE!</v>
      </c>
      <c r="E348" s="2" t="e">
        <f aca="false">B193</f>
        <v>#VALUE!</v>
      </c>
      <c r="F348" s="2" t="e">
        <f aca="false">B332</f>
        <v>#NAME?</v>
      </c>
    </row>
    <row r="349" customFormat="false" ht="14.65" hidden="false" customHeight="false" outlineLevel="0" collapsed="false">
      <c r="B349" s="2" t="n">
        <f aca="false">B348+1</f>
        <v>2</v>
      </c>
      <c r="C349" s="2" t="e">
        <f aca="false">B282</f>
        <v>#VALUE!</v>
      </c>
      <c r="D349" s="2" t="e">
        <f aca="false">B126</f>
        <v>#VALUE!</v>
      </c>
      <c r="E349" s="2" t="e">
        <f aca="false">B194</f>
        <v>#VALUE!</v>
      </c>
      <c r="F349" s="2" t="e">
        <f aca="false">B333</f>
        <v>#NAME?</v>
      </c>
    </row>
    <row r="350" customFormat="false" ht="14.65" hidden="false" customHeight="false" outlineLevel="0" collapsed="false">
      <c r="B350" s="2" t="n">
        <f aca="false">B349+1</f>
        <v>3</v>
      </c>
      <c r="C350" s="2" t="e">
        <f aca="false">B283</f>
        <v>#VALUE!</v>
      </c>
      <c r="D350" s="2" t="e">
        <f aca="false">B127</f>
        <v>#VALUE!</v>
      </c>
      <c r="E350" s="2" t="e">
        <f aca="false">B195</f>
        <v>#VALUE!</v>
      </c>
      <c r="F350" s="2" t="e">
        <f aca="false">B334</f>
        <v>#NAME?</v>
      </c>
    </row>
    <row r="351" customFormat="false" ht="14.65" hidden="false" customHeight="false" outlineLevel="0" collapsed="false">
      <c r="B351" s="2" t="n">
        <f aca="false">B350+1</f>
        <v>4</v>
      </c>
      <c r="C351" s="2" t="e">
        <f aca="false">B284</f>
        <v>#VALUE!</v>
      </c>
      <c r="D351" s="2" t="e">
        <f aca="false">B128</f>
        <v>#VALUE!</v>
      </c>
      <c r="E351" s="2" t="e">
        <f aca="false">B196</f>
        <v>#VALUE!</v>
      </c>
      <c r="F351" s="2" t="e">
        <f aca="false">B335</f>
        <v>#NAME?</v>
      </c>
    </row>
    <row r="352" customFormat="false" ht="14.65" hidden="false" customHeight="false" outlineLevel="0" collapsed="false">
      <c r="B352" s="2" t="n">
        <f aca="false">B351+1</f>
        <v>5</v>
      </c>
      <c r="C352" s="2" t="e">
        <f aca="false">B285</f>
        <v>#VALUE!</v>
      </c>
      <c r="D352" s="2" t="e">
        <f aca="false">B129</f>
        <v>#VALUE!</v>
      </c>
      <c r="E352" s="2" t="e">
        <f aca="false">B197</f>
        <v>#VALUE!</v>
      </c>
      <c r="F352" s="2" t="e">
        <f aca="false">B336</f>
        <v>#NAME?</v>
      </c>
    </row>
    <row r="353" customFormat="false" ht="14.65" hidden="false" customHeight="false" outlineLevel="0" collapsed="false">
      <c r="B353" s="2" t="n">
        <f aca="false">B352+1</f>
        <v>6</v>
      </c>
      <c r="C353" s="2" t="e">
        <f aca="false">B286</f>
        <v>#VALUE!</v>
      </c>
      <c r="D353" s="2" t="e">
        <f aca="false">B130</f>
        <v>#VALUE!</v>
      </c>
      <c r="E353" s="2" t="e">
        <f aca="false">B198</f>
        <v>#VALUE!</v>
      </c>
      <c r="F353" s="2" t="e">
        <f aca="false">B337</f>
        <v>#NAME?</v>
      </c>
    </row>
    <row r="354" customFormat="false" ht="14.65" hidden="false" customHeight="false" outlineLevel="0" collapsed="false">
      <c r="B354" s="2" t="n">
        <f aca="false">B353+1</f>
        <v>7</v>
      </c>
      <c r="C354" s="2" t="e">
        <f aca="false">B287</f>
        <v>#VALUE!</v>
      </c>
      <c r="D354" s="2" t="e">
        <f aca="false">B131</f>
        <v>#VALUE!</v>
      </c>
      <c r="E354" s="2" t="e">
        <f aca="false">B199</f>
        <v>#VALUE!</v>
      </c>
      <c r="F354" s="2" t="e">
        <f aca="false">B338</f>
        <v>#NAME?</v>
      </c>
    </row>
    <row r="355" customFormat="false" ht="14.65" hidden="false" customHeight="false" outlineLevel="0" collapsed="false">
      <c r="B355" s="2" t="n">
        <f aca="false">B354+1</f>
        <v>8</v>
      </c>
      <c r="C355" s="2" t="e">
        <f aca="false">B288</f>
        <v>#VALUE!</v>
      </c>
      <c r="D355" s="2" t="e">
        <f aca="false">B132</f>
        <v>#VALUE!</v>
      </c>
      <c r="E355" s="2" t="e">
        <f aca="false">B200</f>
        <v>#VALUE!</v>
      </c>
      <c r="F355" s="2" t="e">
        <f aca="false">B339</f>
        <v>#NAME?</v>
      </c>
    </row>
    <row r="356" customFormat="false" ht="14.65" hidden="false" customHeight="false" outlineLevel="0" collapsed="false">
      <c r="B356" s="2" t="n">
        <f aca="false">B355+1</f>
        <v>9</v>
      </c>
      <c r="C356" s="2" t="e">
        <f aca="false">B289</f>
        <v>#VALUE!</v>
      </c>
      <c r="D356" s="2" t="e">
        <f aca="false">B133</f>
        <v>#VALUE!</v>
      </c>
      <c r="E356" s="2" t="e">
        <f aca="false">B201</f>
        <v>#VALUE!</v>
      </c>
      <c r="F356" s="2" t="e">
        <f aca="false">B340</f>
        <v>#NAME?</v>
      </c>
    </row>
    <row r="357" customFormat="false" ht="14.65" hidden="false" customHeight="false" outlineLevel="0" collapsed="false">
      <c r="B357" s="2" t="n">
        <f aca="false">B356+1</f>
        <v>10</v>
      </c>
      <c r="C357" s="2" t="e">
        <f aca="false">B290</f>
        <v>#VALUE!</v>
      </c>
      <c r="D357" s="2" t="e">
        <f aca="false">B134</f>
        <v>#VALUE!</v>
      </c>
      <c r="E357" s="2" t="e">
        <f aca="false">B202</f>
        <v>#VALUE!</v>
      </c>
      <c r="F357" s="2" t="e">
        <f aca="false">B341</f>
        <v>#NAME?</v>
      </c>
    </row>
    <row r="358" customFormat="false" ht="14.65" hidden="false" customHeight="false" outlineLevel="0" collapsed="false">
      <c r="A358" s="2" t="n">
        <v>2</v>
      </c>
      <c r="B358" s="2" t="n">
        <v>1</v>
      </c>
      <c r="C358" s="2" t="e">
        <f aca="false">C281</f>
        <v>#VALUE!</v>
      </c>
      <c r="D358" s="2" t="e">
        <f aca="false">C125</f>
        <v>#VALUE!</v>
      </c>
      <c r="E358" s="2" t="e">
        <f aca="false">C193</f>
        <v>#VALUE!</v>
      </c>
      <c r="F358" s="2" t="e">
        <f aca="false">C332</f>
        <v>#NAME?</v>
      </c>
    </row>
    <row r="359" customFormat="false" ht="14.65" hidden="false" customHeight="false" outlineLevel="0" collapsed="false">
      <c r="B359" s="2" t="n">
        <f aca="false">B358+1</f>
        <v>2</v>
      </c>
      <c r="C359" s="2" t="e">
        <f aca="false">C282</f>
        <v>#VALUE!</v>
      </c>
      <c r="D359" s="2" t="e">
        <f aca="false">C126</f>
        <v>#VALUE!</v>
      </c>
      <c r="E359" s="2" t="e">
        <f aca="false">C194</f>
        <v>#VALUE!</v>
      </c>
      <c r="F359" s="2" t="e">
        <f aca="false">C333</f>
        <v>#NAME?</v>
      </c>
    </row>
    <row r="360" customFormat="false" ht="14.65" hidden="false" customHeight="false" outlineLevel="0" collapsed="false">
      <c r="B360" s="2" t="n">
        <f aca="false">B359+1</f>
        <v>3</v>
      </c>
      <c r="C360" s="2" t="e">
        <f aca="false">C283</f>
        <v>#VALUE!</v>
      </c>
      <c r="D360" s="2" t="e">
        <f aca="false">C127</f>
        <v>#VALUE!</v>
      </c>
      <c r="E360" s="2" t="e">
        <f aca="false">C195</f>
        <v>#VALUE!</v>
      </c>
      <c r="F360" s="2" t="e">
        <f aca="false">C334</f>
        <v>#NAME?</v>
      </c>
    </row>
    <row r="361" customFormat="false" ht="14.65" hidden="false" customHeight="false" outlineLevel="0" collapsed="false">
      <c r="B361" s="2" t="n">
        <f aca="false">B360+1</f>
        <v>4</v>
      </c>
      <c r="C361" s="2" t="e">
        <f aca="false">C284</f>
        <v>#VALUE!</v>
      </c>
      <c r="D361" s="2" t="e">
        <f aca="false">C128</f>
        <v>#VALUE!</v>
      </c>
      <c r="E361" s="2" t="e">
        <f aca="false">C196</f>
        <v>#VALUE!</v>
      </c>
      <c r="F361" s="2" t="e">
        <f aca="false">C335</f>
        <v>#NAME?</v>
      </c>
    </row>
    <row r="362" customFormat="false" ht="14.65" hidden="false" customHeight="false" outlineLevel="0" collapsed="false">
      <c r="B362" s="2" t="n">
        <f aca="false">B361+1</f>
        <v>5</v>
      </c>
      <c r="C362" s="2" t="e">
        <f aca="false">C285</f>
        <v>#VALUE!</v>
      </c>
      <c r="D362" s="2" t="e">
        <f aca="false">C129</f>
        <v>#VALUE!</v>
      </c>
      <c r="E362" s="2" t="e">
        <f aca="false">C197</f>
        <v>#VALUE!</v>
      </c>
      <c r="F362" s="2" t="e">
        <f aca="false">C336</f>
        <v>#NAME?</v>
      </c>
    </row>
    <row r="363" customFormat="false" ht="14.65" hidden="false" customHeight="false" outlineLevel="0" collapsed="false">
      <c r="B363" s="2" t="n">
        <f aca="false">B362+1</f>
        <v>6</v>
      </c>
      <c r="C363" s="2" t="e">
        <f aca="false">C286</f>
        <v>#VALUE!</v>
      </c>
      <c r="D363" s="2" t="e">
        <f aca="false">C130</f>
        <v>#VALUE!</v>
      </c>
      <c r="E363" s="2" t="e">
        <f aca="false">C198</f>
        <v>#VALUE!</v>
      </c>
      <c r="F363" s="2" t="e">
        <f aca="false">C337</f>
        <v>#NAME?</v>
      </c>
    </row>
    <row r="364" customFormat="false" ht="14.65" hidden="false" customHeight="false" outlineLevel="0" collapsed="false">
      <c r="B364" s="2" t="n">
        <f aca="false">B363+1</f>
        <v>7</v>
      </c>
      <c r="C364" s="2" t="e">
        <f aca="false">C287</f>
        <v>#VALUE!</v>
      </c>
      <c r="D364" s="2" t="e">
        <f aca="false">C131</f>
        <v>#VALUE!</v>
      </c>
      <c r="E364" s="2" t="e">
        <f aca="false">C199</f>
        <v>#VALUE!</v>
      </c>
      <c r="F364" s="2" t="e">
        <f aca="false">C338</f>
        <v>#NAME?</v>
      </c>
    </row>
    <row r="365" customFormat="false" ht="14.65" hidden="false" customHeight="false" outlineLevel="0" collapsed="false">
      <c r="B365" s="2" t="n">
        <f aca="false">B364+1</f>
        <v>8</v>
      </c>
      <c r="C365" s="2" t="e">
        <f aca="false">C288</f>
        <v>#VALUE!</v>
      </c>
      <c r="D365" s="2" t="e">
        <f aca="false">C132</f>
        <v>#VALUE!</v>
      </c>
      <c r="E365" s="2" t="e">
        <f aca="false">C200</f>
        <v>#VALUE!</v>
      </c>
      <c r="F365" s="2" t="e">
        <f aca="false">C339</f>
        <v>#NAME?</v>
      </c>
    </row>
    <row r="366" customFormat="false" ht="14.65" hidden="false" customHeight="false" outlineLevel="0" collapsed="false">
      <c r="B366" s="2" t="n">
        <f aca="false">B365+1</f>
        <v>9</v>
      </c>
      <c r="C366" s="2" t="e">
        <f aca="false">C289</f>
        <v>#VALUE!</v>
      </c>
      <c r="D366" s="2" t="e">
        <f aca="false">C133</f>
        <v>#VALUE!</v>
      </c>
      <c r="E366" s="2" t="e">
        <f aca="false">C201</f>
        <v>#VALUE!</v>
      </c>
      <c r="F366" s="2" t="e">
        <f aca="false">C340</f>
        <v>#NAME?</v>
      </c>
    </row>
    <row r="367" customFormat="false" ht="14.65" hidden="false" customHeight="false" outlineLevel="0" collapsed="false">
      <c r="B367" s="2" t="n">
        <f aca="false">B366+1</f>
        <v>10</v>
      </c>
      <c r="C367" s="2" t="e">
        <f aca="false">C290</f>
        <v>#VALUE!</v>
      </c>
      <c r="D367" s="2" t="e">
        <f aca="false">C134</f>
        <v>#VALUE!</v>
      </c>
      <c r="E367" s="2" t="e">
        <f aca="false">C202</f>
        <v>#VALUE!</v>
      </c>
      <c r="F367" s="2" t="e">
        <f aca="false">C341</f>
        <v>#NAME?</v>
      </c>
    </row>
    <row r="368" customFormat="false" ht="14.65" hidden="false" customHeight="false" outlineLevel="0" collapsed="false">
      <c r="A368" s="2" t="n">
        <v>3</v>
      </c>
      <c r="B368" s="2" t="n">
        <v>1</v>
      </c>
      <c r="C368" s="2" t="e">
        <f aca="false">D281</f>
        <v>#VALUE!</v>
      </c>
      <c r="D368" s="2" t="e">
        <f aca="false">D125</f>
        <v>#VALUE!</v>
      </c>
      <c r="E368" s="2" t="e">
        <f aca="false">D193</f>
        <v>#VALUE!</v>
      </c>
      <c r="F368" s="2" t="e">
        <f aca="false">D332</f>
        <v>#NAME?</v>
      </c>
    </row>
    <row r="369" customFormat="false" ht="14.65" hidden="false" customHeight="false" outlineLevel="0" collapsed="false">
      <c r="B369" s="2" t="n">
        <f aca="false">B368+1</f>
        <v>2</v>
      </c>
      <c r="C369" s="2" t="e">
        <f aca="false">D282</f>
        <v>#VALUE!</v>
      </c>
      <c r="D369" s="2" t="e">
        <f aca="false">D126</f>
        <v>#VALUE!</v>
      </c>
      <c r="E369" s="2" t="e">
        <f aca="false">D194</f>
        <v>#VALUE!</v>
      </c>
      <c r="F369" s="2" t="e">
        <f aca="false">D333</f>
        <v>#NAME?</v>
      </c>
    </row>
    <row r="370" customFormat="false" ht="14.65" hidden="false" customHeight="false" outlineLevel="0" collapsed="false">
      <c r="B370" s="2" t="n">
        <f aca="false">B369+1</f>
        <v>3</v>
      </c>
      <c r="C370" s="2" t="e">
        <f aca="false">D283</f>
        <v>#VALUE!</v>
      </c>
      <c r="D370" s="2" t="e">
        <f aca="false">D127</f>
        <v>#VALUE!</v>
      </c>
      <c r="E370" s="2" t="e">
        <f aca="false">D195</f>
        <v>#VALUE!</v>
      </c>
      <c r="F370" s="2" t="e">
        <f aca="false">D334</f>
        <v>#NAME?</v>
      </c>
    </row>
    <row r="371" customFormat="false" ht="14.65" hidden="false" customHeight="false" outlineLevel="0" collapsed="false">
      <c r="B371" s="2" t="n">
        <f aca="false">B370+1</f>
        <v>4</v>
      </c>
      <c r="C371" s="2" t="e">
        <f aca="false">D284</f>
        <v>#VALUE!</v>
      </c>
      <c r="D371" s="2" t="e">
        <f aca="false">D128</f>
        <v>#VALUE!</v>
      </c>
      <c r="E371" s="2" t="e">
        <f aca="false">D196</f>
        <v>#VALUE!</v>
      </c>
      <c r="F371" s="2" t="e">
        <f aca="false">D335</f>
        <v>#NAME?</v>
      </c>
    </row>
    <row r="372" customFormat="false" ht="14.65" hidden="false" customHeight="false" outlineLevel="0" collapsed="false">
      <c r="B372" s="2" t="n">
        <f aca="false">B371+1</f>
        <v>5</v>
      </c>
      <c r="C372" s="2" t="e">
        <f aca="false">D285</f>
        <v>#VALUE!</v>
      </c>
      <c r="D372" s="2" t="e">
        <f aca="false">D129</f>
        <v>#VALUE!</v>
      </c>
      <c r="E372" s="2" t="e">
        <f aca="false">D197</f>
        <v>#VALUE!</v>
      </c>
      <c r="F372" s="2" t="e">
        <f aca="false">D336</f>
        <v>#NAME?</v>
      </c>
    </row>
    <row r="373" customFormat="false" ht="14.65" hidden="false" customHeight="false" outlineLevel="0" collapsed="false">
      <c r="B373" s="2" t="n">
        <f aca="false">B372+1</f>
        <v>6</v>
      </c>
      <c r="C373" s="2" t="e">
        <f aca="false">D286</f>
        <v>#VALUE!</v>
      </c>
      <c r="D373" s="2" t="e">
        <f aca="false">D130</f>
        <v>#VALUE!</v>
      </c>
      <c r="E373" s="2" t="e">
        <f aca="false">D198</f>
        <v>#VALUE!</v>
      </c>
      <c r="F373" s="2" t="e">
        <f aca="false">D337</f>
        <v>#NAME?</v>
      </c>
    </row>
    <row r="374" customFormat="false" ht="14.65" hidden="false" customHeight="false" outlineLevel="0" collapsed="false">
      <c r="B374" s="2" t="n">
        <f aca="false">B373+1</f>
        <v>7</v>
      </c>
      <c r="C374" s="2" t="e">
        <f aca="false">D287</f>
        <v>#VALUE!</v>
      </c>
      <c r="D374" s="2" t="e">
        <f aca="false">D131</f>
        <v>#VALUE!</v>
      </c>
      <c r="E374" s="2" t="e">
        <f aca="false">D199</f>
        <v>#VALUE!</v>
      </c>
      <c r="F374" s="2" t="e">
        <f aca="false">D338</f>
        <v>#NAME?</v>
      </c>
    </row>
    <row r="375" customFormat="false" ht="14.65" hidden="false" customHeight="false" outlineLevel="0" collapsed="false">
      <c r="B375" s="2" t="n">
        <f aca="false">B374+1</f>
        <v>8</v>
      </c>
      <c r="C375" s="2" t="e">
        <f aca="false">D288</f>
        <v>#VALUE!</v>
      </c>
      <c r="D375" s="2" t="e">
        <f aca="false">D132</f>
        <v>#VALUE!</v>
      </c>
      <c r="E375" s="2" t="e">
        <f aca="false">D200</f>
        <v>#VALUE!</v>
      </c>
      <c r="F375" s="2" t="e">
        <f aca="false">D339</f>
        <v>#NAME?</v>
      </c>
    </row>
    <row r="376" customFormat="false" ht="14.65" hidden="false" customHeight="false" outlineLevel="0" collapsed="false">
      <c r="B376" s="2" t="n">
        <f aca="false">B375+1</f>
        <v>9</v>
      </c>
      <c r="C376" s="2" t="e">
        <f aca="false">D289</f>
        <v>#VALUE!</v>
      </c>
      <c r="D376" s="2" t="e">
        <f aca="false">D133</f>
        <v>#VALUE!</v>
      </c>
      <c r="E376" s="2" t="e">
        <f aca="false">D201</f>
        <v>#VALUE!</v>
      </c>
      <c r="F376" s="2" t="e">
        <f aca="false">D340</f>
        <v>#NAME?</v>
      </c>
    </row>
    <row r="377" customFormat="false" ht="14.65" hidden="false" customHeight="false" outlineLevel="0" collapsed="false">
      <c r="B377" s="2" t="n">
        <f aca="false">B376+1</f>
        <v>10</v>
      </c>
      <c r="C377" s="2" t="e">
        <f aca="false">D290</f>
        <v>#VALUE!</v>
      </c>
      <c r="D377" s="2" t="e">
        <f aca="false">D134</f>
        <v>#VALUE!</v>
      </c>
      <c r="E377" s="2" t="e">
        <f aca="false">D202</f>
        <v>#VALUE!</v>
      </c>
      <c r="F377" s="2" t="e">
        <f aca="false">D341</f>
        <v>#NAME?</v>
      </c>
    </row>
    <row r="378" customFormat="false" ht="14.65" hidden="false" customHeight="false" outlineLevel="0" collapsed="false">
      <c r="A378" s="2" t="n">
        <v>4</v>
      </c>
      <c r="B378" s="2" t="n">
        <v>1</v>
      </c>
      <c r="C378" s="2" t="e">
        <f aca="false">E281</f>
        <v>#VALUE!</v>
      </c>
      <c r="D378" s="2" t="e">
        <f aca="false">E125</f>
        <v>#VALUE!</v>
      </c>
      <c r="E378" s="2" t="e">
        <f aca="false">E193</f>
        <v>#VALUE!</v>
      </c>
      <c r="F378" s="2" t="e">
        <f aca="false">E332</f>
        <v>#NAME?</v>
      </c>
    </row>
    <row r="379" customFormat="false" ht="14.65" hidden="false" customHeight="false" outlineLevel="0" collapsed="false">
      <c r="B379" s="2" t="n">
        <f aca="false">B378+1</f>
        <v>2</v>
      </c>
      <c r="C379" s="2" t="e">
        <f aca="false">E282</f>
        <v>#VALUE!</v>
      </c>
      <c r="D379" s="2" t="e">
        <f aca="false">E126</f>
        <v>#VALUE!</v>
      </c>
      <c r="E379" s="2" t="e">
        <f aca="false">E194</f>
        <v>#VALUE!</v>
      </c>
      <c r="F379" s="2" t="e">
        <f aca="false">E333</f>
        <v>#NAME?</v>
      </c>
    </row>
    <row r="380" customFormat="false" ht="14.65" hidden="false" customHeight="false" outlineLevel="0" collapsed="false">
      <c r="B380" s="2" t="n">
        <f aca="false">B379+1</f>
        <v>3</v>
      </c>
      <c r="C380" s="2" t="e">
        <f aca="false">E283</f>
        <v>#VALUE!</v>
      </c>
      <c r="D380" s="2" t="e">
        <f aca="false">E127</f>
        <v>#VALUE!</v>
      </c>
      <c r="E380" s="2" t="e">
        <f aca="false">E195</f>
        <v>#VALUE!</v>
      </c>
      <c r="F380" s="2" t="e">
        <f aca="false">E334</f>
        <v>#NAME?</v>
      </c>
    </row>
    <row r="381" customFormat="false" ht="14.65" hidden="false" customHeight="false" outlineLevel="0" collapsed="false">
      <c r="B381" s="2" t="n">
        <f aca="false">B380+1</f>
        <v>4</v>
      </c>
      <c r="C381" s="2" t="e">
        <f aca="false">E284</f>
        <v>#VALUE!</v>
      </c>
      <c r="D381" s="2" t="e">
        <f aca="false">E128</f>
        <v>#VALUE!</v>
      </c>
      <c r="E381" s="2" t="e">
        <f aca="false">E196</f>
        <v>#VALUE!</v>
      </c>
      <c r="F381" s="2" t="e">
        <f aca="false">E335</f>
        <v>#NAME?</v>
      </c>
    </row>
    <row r="382" customFormat="false" ht="14.65" hidden="false" customHeight="false" outlineLevel="0" collapsed="false">
      <c r="B382" s="2" t="n">
        <f aca="false">B381+1</f>
        <v>5</v>
      </c>
      <c r="C382" s="2" t="e">
        <f aca="false">E285</f>
        <v>#VALUE!</v>
      </c>
      <c r="D382" s="2" t="e">
        <f aca="false">E129</f>
        <v>#VALUE!</v>
      </c>
      <c r="E382" s="2" t="e">
        <f aca="false">E197</f>
        <v>#VALUE!</v>
      </c>
      <c r="F382" s="2" t="e">
        <f aca="false">E336</f>
        <v>#NAME?</v>
      </c>
    </row>
    <row r="383" customFormat="false" ht="14.65" hidden="false" customHeight="false" outlineLevel="0" collapsed="false">
      <c r="B383" s="2" t="n">
        <f aca="false">B382+1</f>
        <v>6</v>
      </c>
      <c r="C383" s="2" t="e">
        <f aca="false">E286</f>
        <v>#VALUE!</v>
      </c>
      <c r="D383" s="2" t="e">
        <f aca="false">E130</f>
        <v>#VALUE!</v>
      </c>
      <c r="E383" s="2" t="e">
        <f aca="false">E198</f>
        <v>#VALUE!</v>
      </c>
      <c r="F383" s="2" t="e">
        <f aca="false">E337</f>
        <v>#NAME?</v>
      </c>
    </row>
    <row r="384" customFormat="false" ht="14.65" hidden="false" customHeight="false" outlineLevel="0" collapsed="false">
      <c r="B384" s="2" t="n">
        <f aca="false">B383+1</f>
        <v>7</v>
      </c>
      <c r="C384" s="2" t="e">
        <f aca="false">E287</f>
        <v>#VALUE!</v>
      </c>
      <c r="D384" s="2" t="e">
        <f aca="false">E131</f>
        <v>#VALUE!</v>
      </c>
      <c r="E384" s="2" t="e">
        <f aca="false">E199</f>
        <v>#VALUE!</v>
      </c>
      <c r="F384" s="2" t="e">
        <f aca="false">E338</f>
        <v>#NAME?</v>
      </c>
    </row>
    <row r="385" customFormat="false" ht="14.65" hidden="false" customHeight="false" outlineLevel="0" collapsed="false">
      <c r="B385" s="2" t="n">
        <f aca="false">B384+1</f>
        <v>8</v>
      </c>
      <c r="C385" s="2" t="e">
        <f aca="false">E288</f>
        <v>#VALUE!</v>
      </c>
      <c r="D385" s="2" t="e">
        <f aca="false">E132</f>
        <v>#VALUE!</v>
      </c>
      <c r="E385" s="2" t="e">
        <f aca="false">E200</f>
        <v>#VALUE!</v>
      </c>
      <c r="F385" s="2" t="e">
        <f aca="false">E339</f>
        <v>#NAME?</v>
      </c>
    </row>
    <row r="386" customFormat="false" ht="14.65" hidden="false" customHeight="false" outlineLevel="0" collapsed="false">
      <c r="B386" s="2" t="n">
        <f aca="false">B385+1</f>
        <v>9</v>
      </c>
      <c r="C386" s="2" t="e">
        <f aca="false">E289</f>
        <v>#VALUE!</v>
      </c>
      <c r="D386" s="2" t="e">
        <f aca="false">E133</f>
        <v>#VALUE!</v>
      </c>
      <c r="E386" s="2" t="e">
        <f aca="false">E201</f>
        <v>#VALUE!</v>
      </c>
      <c r="F386" s="2" t="e">
        <f aca="false">E340</f>
        <v>#NAME?</v>
      </c>
    </row>
    <row r="387" customFormat="false" ht="14.65" hidden="false" customHeight="false" outlineLevel="0" collapsed="false">
      <c r="B387" s="2" t="n">
        <f aca="false">B386+1</f>
        <v>10</v>
      </c>
      <c r="C387" s="2" t="e">
        <f aca="false">E290</f>
        <v>#VALUE!</v>
      </c>
      <c r="D387" s="2" t="e">
        <f aca="false">E134</f>
        <v>#VALUE!</v>
      </c>
      <c r="E387" s="2" t="e">
        <f aca="false">E202</f>
        <v>#VALUE!</v>
      </c>
      <c r="F387" s="2" t="e">
        <f aca="false">E341</f>
        <v>#NAME?</v>
      </c>
    </row>
    <row r="388" customFormat="false" ht="14.65" hidden="false" customHeight="false" outlineLevel="0" collapsed="false">
      <c r="A388" s="2" t="n">
        <v>5</v>
      </c>
      <c r="B388" s="2" t="n">
        <v>1</v>
      </c>
      <c r="C388" s="2" t="e">
        <f aca="false">F281</f>
        <v>#VALUE!</v>
      </c>
      <c r="D388" s="2" t="e">
        <f aca="false">F125</f>
        <v>#VALUE!</v>
      </c>
      <c r="E388" s="2" t="e">
        <f aca="false">F193</f>
        <v>#VALUE!</v>
      </c>
      <c r="F388" s="2" t="e">
        <f aca="false">F332</f>
        <v>#NAME?</v>
      </c>
    </row>
    <row r="389" customFormat="false" ht="14.65" hidden="false" customHeight="false" outlineLevel="0" collapsed="false">
      <c r="B389" s="2" t="n">
        <f aca="false">B388+1</f>
        <v>2</v>
      </c>
      <c r="C389" s="2" t="e">
        <f aca="false">F282</f>
        <v>#VALUE!</v>
      </c>
      <c r="D389" s="2" t="e">
        <f aca="false">F126</f>
        <v>#VALUE!</v>
      </c>
      <c r="E389" s="2" t="e">
        <f aca="false">F194</f>
        <v>#VALUE!</v>
      </c>
      <c r="F389" s="2" t="e">
        <f aca="false">F333</f>
        <v>#NAME?</v>
      </c>
    </row>
    <row r="390" customFormat="false" ht="14.65" hidden="false" customHeight="false" outlineLevel="0" collapsed="false">
      <c r="B390" s="2" t="n">
        <f aca="false">B389+1</f>
        <v>3</v>
      </c>
      <c r="C390" s="2" t="e">
        <f aca="false">F283</f>
        <v>#VALUE!</v>
      </c>
      <c r="D390" s="2" t="e">
        <f aca="false">F127</f>
        <v>#VALUE!</v>
      </c>
      <c r="E390" s="2" t="e">
        <f aca="false">F195</f>
        <v>#VALUE!</v>
      </c>
      <c r="F390" s="2" t="e">
        <f aca="false">F334</f>
        <v>#NAME?</v>
      </c>
    </row>
    <row r="391" customFormat="false" ht="14.65" hidden="false" customHeight="false" outlineLevel="0" collapsed="false">
      <c r="B391" s="2" t="n">
        <f aca="false">B390+1</f>
        <v>4</v>
      </c>
      <c r="C391" s="2" t="e">
        <f aca="false">F284</f>
        <v>#VALUE!</v>
      </c>
      <c r="D391" s="2" t="e">
        <f aca="false">F128</f>
        <v>#VALUE!</v>
      </c>
      <c r="E391" s="2" t="e">
        <f aca="false">F196</f>
        <v>#VALUE!</v>
      </c>
      <c r="F391" s="2" t="e">
        <f aca="false">F335</f>
        <v>#NAME?</v>
      </c>
    </row>
    <row r="392" customFormat="false" ht="14.65" hidden="false" customHeight="false" outlineLevel="0" collapsed="false">
      <c r="B392" s="2" t="n">
        <f aca="false">B391+1</f>
        <v>5</v>
      </c>
      <c r="C392" s="2" t="e">
        <f aca="false">F285</f>
        <v>#VALUE!</v>
      </c>
      <c r="D392" s="2" t="e">
        <f aca="false">F129</f>
        <v>#VALUE!</v>
      </c>
      <c r="E392" s="2" t="e">
        <f aca="false">F197</f>
        <v>#VALUE!</v>
      </c>
      <c r="F392" s="2" t="e">
        <f aca="false">F336</f>
        <v>#NAME?</v>
      </c>
    </row>
    <row r="393" customFormat="false" ht="14.65" hidden="false" customHeight="false" outlineLevel="0" collapsed="false">
      <c r="B393" s="2" t="n">
        <f aca="false">B392+1</f>
        <v>6</v>
      </c>
      <c r="C393" s="2" t="e">
        <f aca="false">F286</f>
        <v>#VALUE!</v>
      </c>
      <c r="D393" s="2" t="e">
        <f aca="false">F130</f>
        <v>#VALUE!</v>
      </c>
      <c r="E393" s="2" t="e">
        <f aca="false">F198</f>
        <v>#VALUE!</v>
      </c>
      <c r="F393" s="2" t="e">
        <f aca="false">F337</f>
        <v>#NAME?</v>
      </c>
    </row>
    <row r="394" customFormat="false" ht="14.65" hidden="false" customHeight="false" outlineLevel="0" collapsed="false">
      <c r="B394" s="2" t="n">
        <f aca="false">B393+1</f>
        <v>7</v>
      </c>
      <c r="C394" s="2" t="e">
        <f aca="false">F287</f>
        <v>#VALUE!</v>
      </c>
      <c r="D394" s="2" t="e">
        <f aca="false">F131</f>
        <v>#VALUE!</v>
      </c>
      <c r="E394" s="2" t="e">
        <f aca="false">F199</f>
        <v>#VALUE!</v>
      </c>
      <c r="F394" s="2" t="e">
        <f aca="false">F338</f>
        <v>#NAME?</v>
      </c>
    </row>
    <row r="395" customFormat="false" ht="14.65" hidden="false" customHeight="false" outlineLevel="0" collapsed="false">
      <c r="B395" s="2" t="n">
        <f aca="false">B394+1</f>
        <v>8</v>
      </c>
      <c r="C395" s="2" t="e">
        <f aca="false">F288</f>
        <v>#VALUE!</v>
      </c>
      <c r="D395" s="2" t="e">
        <f aca="false">F132</f>
        <v>#VALUE!</v>
      </c>
      <c r="E395" s="2" t="e">
        <f aca="false">F200</f>
        <v>#VALUE!</v>
      </c>
      <c r="F395" s="2" t="e">
        <f aca="false">F339</f>
        <v>#NAME?</v>
      </c>
    </row>
    <row r="396" customFormat="false" ht="14.65" hidden="false" customHeight="false" outlineLevel="0" collapsed="false">
      <c r="B396" s="2" t="n">
        <f aca="false">B395+1</f>
        <v>9</v>
      </c>
      <c r="C396" s="2" t="e">
        <f aca="false">F289</f>
        <v>#VALUE!</v>
      </c>
      <c r="D396" s="2" t="e">
        <f aca="false">F133</f>
        <v>#VALUE!</v>
      </c>
      <c r="E396" s="2" t="e">
        <f aca="false">F201</f>
        <v>#VALUE!</v>
      </c>
      <c r="F396" s="2" t="e">
        <f aca="false">F340</f>
        <v>#NAME?</v>
      </c>
    </row>
    <row r="397" customFormat="false" ht="14.65" hidden="false" customHeight="false" outlineLevel="0" collapsed="false">
      <c r="B397" s="2" t="n">
        <f aca="false">B396+1</f>
        <v>10</v>
      </c>
      <c r="C397" s="2" t="e">
        <f aca="false">F290</f>
        <v>#VALUE!</v>
      </c>
      <c r="D397" s="2" t="e">
        <f aca="false">F134</f>
        <v>#VALUE!</v>
      </c>
      <c r="E397" s="2" t="e">
        <f aca="false">F202</f>
        <v>#VALUE!</v>
      </c>
      <c r="F397" s="2" t="e">
        <f aca="false">F341</f>
        <v>#NAME?</v>
      </c>
    </row>
    <row r="398" customFormat="false" ht="14.65" hidden="false" customHeight="false" outlineLevel="0" collapsed="false">
      <c r="A398" s="2" t="n">
        <v>6</v>
      </c>
      <c r="B398" s="2" t="n">
        <v>1</v>
      </c>
      <c r="C398" s="2" t="e">
        <f aca="false">G281</f>
        <v>#VALUE!</v>
      </c>
      <c r="D398" s="2" t="e">
        <f aca="false">G125</f>
        <v>#VALUE!</v>
      </c>
      <c r="E398" s="2" t="e">
        <f aca="false">G193</f>
        <v>#VALUE!</v>
      </c>
      <c r="F398" s="2" t="e">
        <f aca="false">G332</f>
        <v>#NAME?</v>
      </c>
    </row>
    <row r="399" customFormat="false" ht="14.65" hidden="false" customHeight="false" outlineLevel="0" collapsed="false">
      <c r="B399" s="2" t="n">
        <f aca="false">B398+1</f>
        <v>2</v>
      </c>
      <c r="C399" s="2" t="e">
        <f aca="false">G282</f>
        <v>#VALUE!</v>
      </c>
      <c r="D399" s="2" t="e">
        <f aca="false">G126</f>
        <v>#VALUE!</v>
      </c>
      <c r="E399" s="2" t="e">
        <f aca="false">G194</f>
        <v>#VALUE!</v>
      </c>
      <c r="F399" s="2" t="e">
        <f aca="false">G333</f>
        <v>#NAME?</v>
      </c>
    </row>
    <row r="400" customFormat="false" ht="14.65" hidden="false" customHeight="false" outlineLevel="0" collapsed="false">
      <c r="B400" s="2" t="n">
        <f aca="false">B399+1</f>
        <v>3</v>
      </c>
      <c r="C400" s="2" t="e">
        <f aca="false">G283</f>
        <v>#VALUE!</v>
      </c>
      <c r="D400" s="2" t="e">
        <f aca="false">G127</f>
        <v>#VALUE!</v>
      </c>
      <c r="E400" s="2" t="e">
        <f aca="false">G195</f>
        <v>#VALUE!</v>
      </c>
      <c r="F400" s="2" t="e">
        <f aca="false">G334</f>
        <v>#NAME?</v>
      </c>
    </row>
    <row r="401" customFormat="false" ht="14.65" hidden="false" customHeight="false" outlineLevel="0" collapsed="false">
      <c r="B401" s="2" t="n">
        <f aca="false">B400+1</f>
        <v>4</v>
      </c>
      <c r="C401" s="2" t="e">
        <f aca="false">G284</f>
        <v>#VALUE!</v>
      </c>
      <c r="D401" s="2" t="e">
        <f aca="false">G128</f>
        <v>#VALUE!</v>
      </c>
      <c r="E401" s="2" t="e">
        <f aca="false">G196</f>
        <v>#VALUE!</v>
      </c>
      <c r="F401" s="2" t="e">
        <f aca="false">G335</f>
        <v>#NAME?</v>
      </c>
    </row>
    <row r="402" customFormat="false" ht="14.65" hidden="false" customHeight="false" outlineLevel="0" collapsed="false">
      <c r="B402" s="2" t="n">
        <f aca="false">B401+1</f>
        <v>5</v>
      </c>
      <c r="C402" s="2" t="e">
        <f aca="false">G285</f>
        <v>#VALUE!</v>
      </c>
      <c r="D402" s="2" t="e">
        <f aca="false">G129</f>
        <v>#VALUE!</v>
      </c>
      <c r="E402" s="2" t="e">
        <f aca="false">G197</f>
        <v>#VALUE!</v>
      </c>
      <c r="F402" s="2" t="e">
        <f aca="false">G336</f>
        <v>#NAME?</v>
      </c>
    </row>
    <row r="403" customFormat="false" ht="14.65" hidden="false" customHeight="false" outlineLevel="0" collapsed="false">
      <c r="B403" s="2" t="n">
        <f aca="false">B402+1</f>
        <v>6</v>
      </c>
      <c r="C403" s="2" t="e">
        <f aca="false">G286</f>
        <v>#VALUE!</v>
      </c>
      <c r="D403" s="2" t="e">
        <f aca="false">G130</f>
        <v>#VALUE!</v>
      </c>
      <c r="E403" s="2" t="e">
        <f aca="false">G198</f>
        <v>#VALUE!</v>
      </c>
      <c r="F403" s="2" t="e">
        <f aca="false">G337</f>
        <v>#NAME?</v>
      </c>
    </row>
    <row r="404" customFormat="false" ht="14.65" hidden="false" customHeight="false" outlineLevel="0" collapsed="false">
      <c r="B404" s="2" t="n">
        <f aca="false">B403+1</f>
        <v>7</v>
      </c>
      <c r="C404" s="2" t="e">
        <f aca="false">G287</f>
        <v>#VALUE!</v>
      </c>
      <c r="D404" s="2" t="e">
        <f aca="false">G131</f>
        <v>#VALUE!</v>
      </c>
      <c r="E404" s="2" t="e">
        <f aca="false">G199</f>
        <v>#VALUE!</v>
      </c>
      <c r="F404" s="2" t="e">
        <f aca="false">G338</f>
        <v>#NAME?</v>
      </c>
    </row>
    <row r="405" customFormat="false" ht="14.65" hidden="false" customHeight="false" outlineLevel="0" collapsed="false">
      <c r="B405" s="2" t="n">
        <f aca="false">B404+1</f>
        <v>8</v>
      </c>
      <c r="C405" s="2" t="e">
        <f aca="false">G288</f>
        <v>#VALUE!</v>
      </c>
      <c r="D405" s="2" t="e">
        <f aca="false">G132</f>
        <v>#VALUE!</v>
      </c>
      <c r="E405" s="2" t="e">
        <f aca="false">G200</f>
        <v>#VALUE!</v>
      </c>
      <c r="F405" s="2" t="e">
        <f aca="false">G339</f>
        <v>#NAME?</v>
      </c>
    </row>
    <row r="406" customFormat="false" ht="14.65" hidden="false" customHeight="false" outlineLevel="0" collapsed="false">
      <c r="B406" s="2" t="n">
        <f aca="false">B405+1</f>
        <v>9</v>
      </c>
      <c r="C406" s="2" t="e">
        <f aca="false">G289</f>
        <v>#VALUE!</v>
      </c>
      <c r="D406" s="2" t="e">
        <f aca="false">G133</f>
        <v>#VALUE!</v>
      </c>
      <c r="E406" s="2" t="e">
        <f aca="false">G201</f>
        <v>#VALUE!</v>
      </c>
      <c r="F406" s="2" t="e">
        <f aca="false">G340</f>
        <v>#NAME?</v>
      </c>
    </row>
    <row r="407" customFormat="false" ht="14.65" hidden="false" customHeight="false" outlineLevel="0" collapsed="false">
      <c r="B407" s="2" t="n">
        <f aca="false">B406+1</f>
        <v>10</v>
      </c>
      <c r="C407" s="2" t="e">
        <f aca="false">G290</f>
        <v>#VALUE!</v>
      </c>
      <c r="D407" s="2" t="e">
        <f aca="false">G134</f>
        <v>#VALUE!</v>
      </c>
      <c r="E407" s="2" t="e">
        <f aca="false">G202</f>
        <v>#VALUE!</v>
      </c>
      <c r="F407" s="2" t="e">
        <f aca="false">G341</f>
        <v>#NAME?</v>
      </c>
    </row>
    <row r="408" customFormat="false" ht="14.65" hidden="false" customHeight="false" outlineLevel="0" collapsed="false">
      <c r="A408" s="2" t="n">
        <v>7</v>
      </c>
      <c r="B408" s="2" t="n">
        <v>1</v>
      </c>
      <c r="C408" s="2" t="e">
        <f aca="false">H281</f>
        <v>#VALUE!</v>
      </c>
      <c r="D408" s="2" t="e">
        <f aca="false">H125</f>
        <v>#VALUE!</v>
      </c>
      <c r="E408" s="2" t="e">
        <f aca="false">H193</f>
        <v>#VALUE!</v>
      </c>
      <c r="F408" s="2" t="e">
        <f aca="false">H332</f>
        <v>#NAME?</v>
      </c>
    </row>
    <row r="409" customFormat="false" ht="14.65" hidden="false" customHeight="false" outlineLevel="0" collapsed="false">
      <c r="B409" s="2" t="n">
        <f aca="false">B408+1</f>
        <v>2</v>
      </c>
      <c r="C409" s="2" t="e">
        <f aca="false">H282</f>
        <v>#VALUE!</v>
      </c>
      <c r="D409" s="2" t="e">
        <f aca="false">H126</f>
        <v>#VALUE!</v>
      </c>
      <c r="E409" s="2" t="e">
        <f aca="false">H194</f>
        <v>#VALUE!</v>
      </c>
      <c r="F409" s="2" t="e">
        <f aca="false">H333</f>
        <v>#NAME?</v>
      </c>
    </row>
    <row r="410" customFormat="false" ht="14.65" hidden="false" customHeight="false" outlineLevel="0" collapsed="false">
      <c r="B410" s="2" t="n">
        <f aca="false">B409+1</f>
        <v>3</v>
      </c>
      <c r="C410" s="2" t="e">
        <f aca="false">H283</f>
        <v>#VALUE!</v>
      </c>
      <c r="D410" s="2" t="e">
        <f aca="false">H127</f>
        <v>#VALUE!</v>
      </c>
      <c r="E410" s="2" t="e">
        <f aca="false">H195</f>
        <v>#VALUE!</v>
      </c>
      <c r="F410" s="2" t="e">
        <f aca="false">H334</f>
        <v>#NAME?</v>
      </c>
    </row>
    <row r="411" customFormat="false" ht="14.65" hidden="false" customHeight="false" outlineLevel="0" collapsed="false">
      <c r="B411" s="2" t="n">
        <f aca="false">B410+1</f>
        <v>4</v>
      </c>
      <c r="C411" s="2" t="e">
        <f aca="false">H284</f>
        <v>#VALUE!</v>
      </c>
      <c r="D411" s="2" t="e">
        <f aca="false">H128</f>
        <v>#VALUE!</v>
      </c>
      <c r="E411" s="2" t="e">
        <f aca="false">H196</f>
        <v>#VALUE!</v>
      </c>
      <c r="F411" s="2" t="e">
        <f aca="false">H335</f>
        <v>#NAME?</v>
      </c>
    </row>
    <row r="412" customFormat="false" ht="14.65" hidden="false" customHeight="false" outlineLevel="0" collapsed="false">
      <c r="B412" s="2" t="n">
        <f aca="false">B411+1</f>
        <v>5</v>
      </c>
      <c r="C412" s="2" t="e">
        <f aca="false">H285</f>
        <v>#VALUE!</v>
      </c>
      <c r="D412" s="2" t="e">
        <f aca="false">H129</f>
        <v>#VALUE!</v>
      </c>
      <c r="E412" s="2" t="e">
        <f aca="false">H197</f>
        <v>#VALUE!</v>
      </c>
      <c r="F412" s="2" t="e">
        <f aca="false">H336</f>
        <v>#NAME?</v>
      </c>
    </row>
    <row r="413" customFormat="false" ht="14.65" hidden="false" customHeight="false" outlineLevel="0" collapsed="false">
      <c r="B413" s="2" t="n">
        <f aca="false">B412+1</f>
        <v>6</v>
      </c>
      <c r="C413" s="2" t="e">
        <f aca="false">H286</f>
        <v>#VALUE!</v>
      </c>
      <c r="D413" s="2" t="e">
        <f aca="false">H130</f>
        <v>#VALUE!</v>
      </c>
      <c r="E413" s="2" t="e">
        <f aca="false">H198</f>
        <v>#VALUE!</v>
      </c>
      <c r="F413" s="2" t="e">
        <f aca="false">H337</f>
        <v>#NAME?</v>
      </c>
    </row>
    <row r="414" customFormat="false" ht="14.65" hidden="false" customHeight="false" outlineLevel="0" collapsed="false">
      <c r="B414" s="2" t="n">
        <f aca="false">B413+1</f>
        <v>7</v>
      </c>
      <c r="C414" s="2" t="e">
        <f aca="false">H287</f>
        <v>#VALUE!</v>
      </c>
      <c r="D414" s="2" t="e">
        <f aca="false">H131</f>
        <v>#VALUE!</v>
      </c>
      <c r="E414" s="2" t="e">
        <f aca="false">H199</f>
        <v>#VALUE!</v>
      </c>
      <c r="F414" s="2" t="e">
        <f aca="false">H338</f>
        <v>#NAME?</v>
      </c>
    </row>
    <row r="415" customFormat="false" ht="14.65" hidden="false" customHeight="false" outlineLevel="0" collapsed="false">
      <c r="B415" s="2" t="n">
        <f aca="false">B414+1</f>
        <v>8</v>
      </c>
      <c r="C415" s="2" t="e">
        <f aca="false">H288</f>
        <v>#VALUE!</v>
      </c>
      <c r="D415" s="2" t="e">
        <f aca="false">H132</f>
        <v>#VALUE!</v>
      </c>
      <c r="E415" s="2" t="e">
        <f aca="false">H200</f>
        <v>#VALUE!</v>
      </c>
      <c r="F415" s="2" t="e">
        <f aca="false">H339</f>
        <v>#NAME?</v>
      </c>
    </row>
    <row r="416" customFormat="false" ht="14.65" hidden="false" customHeight="false" outlineLevel="0" collapsed="false">
      <c r="B416" s="2" t="n">
        <f aca="false">B415+1</f>
        <v>9</v>
      </c>
      <c r="C416" s="2" t="e">
        <f aca="false">H289</f>
        <v>#VALUE!</v>
      </c>
      <c r="D416" s="2" t="e">
        <f aca="false">H133</f>
        <v>#VALUE!</v>
      </c>
      <c r="E416" s="2" t="e">
        <f aca="false">H201</f>
        <v>#VALUE!</v>
      </c>
      <c r="F416" s="2" t="e">
        <f aca="false">H340</f>
        <v>#NAME?</v>
      </c>
    </row>
    <row r="417" customFormat="false" ht="14.65" hidden="false" customHeight="false" outlineLevel="0" collapsed="false">
      <c r="B417" s="2" t="n">
        <f aca="false">B416+1</f>
        <v>10</v>
      </c>
      <c r="C417" s="2" t="e">
        <f aca="false">H290</f>
        <v>#VALUE!</v>
      </c>
      <c r="D417" s="2" t="e">
        <f aca="false">H134</f>
        <v>#VALUE!</v>
      </c>
      <c r="E417" s="2" t="e">
        <f aca="false">H202</f>
        <v>#VALUE!</v>
      </c>
      <c r="F417" s="2" t="e">
        <f aca="false">H341</f>
        <v>#NAME?</v>
      </c>
    </row>
    <row r="418" customFormat="false" ht="14.65" hidden="false" customHeight="false" outlineLevel="0" collapsed="false">
      <c r="A418" s="2" t="n">
        <v>8</v>
      </c>
      <c r="B418" s="2" t="n">
        <v>1</v>
      </c>
      <c r="C418" s="2" t="e">
        <f aca="false">I281</f>
        <v>#VALUE!</v>
      </c>
      <c r="D418" s="2" t="e">
        <f aca="false">I125</f>
        <v>#VALUE!</v>
      </c>
      <c r="E418" s="2" t="e">
        <f aca="false">I193</f>
        <v>#VALUE!</v>
      </c>
      <c r="F418" s="2" t="e">
        <f aca="false">I332</f>
        <v>#NAME?</v>
      </c>
    </row>
    <row r="419" customFormat="false" ht="14.65" hidden="false" customHeight="false" outlineLevel="0" collapsed="false">
      <c r="B419" s="2" t="n">
        <f aca="false">B418+1</f>
        <v>2</v>
      </c>
      <c r="C419" s="2" t="e">
        <f aca="false">I282</f>
        <v>#VALUE!</v>
      </c>
      <c r="D419" s="2" t="e">
        <f aca="false">I126</f>
        <v>#VALUE!</v>
      </c>
      <c r="E419" s="2" t="e">
        <f aca="false">I194</f>
        <v>#VALUE!</v>
      </c>
      <c r="F419" s="2" t="e">
        <f aca="false">I333</f>
        <v>#NAME?</v>
      </c>
    </row>
    <row r="420" customFormat="false" ht="14.65" hidden="false" customHeight="false" outlineLevel="0" collapsed="false">
      <c r="B420" s="2" t="n">
        <f aca="false">B419+1</f>
        <v>3</v>
      </c>
      <c r="C420" s="2" t="e">
        <f aca="false">I283</f>
        <v>#VALUE!</v>
      </c>
      <c r="D420" s="2" t="e">
        <f aca="false">I127</f>
        <v>#VALUE!</v>
      </c>
      <c r="E420" s="2" t="e">
        <f aca="false">I195</f>
        <v>#VALUE!</v>
      </c>
      <c r="F420" s="2" t="e">
        <f aca="false">I334</f>
        <v>#NAME?</v>
      </c>
    </row>
    <row r="421" customFormat="false" ht="14.65" hidden="false" customHeight="false" outlineLevel="0" collapsed="false">
      <c r="B421" s="2" t="n">
        <f aca="false">B420+1</f>
        <v>4</v>
      </c>
      <c r="C421" s="2" t="e">
        <f aca="false">I284</f>
        <v>#VALUE!</v>
      </c>
      <c r="D421" s="2" t="e">
        <f aca="false">I128</f>
        <v>#VALUE!</v>
      </c>
      <c r="E421" s="2" t="e">
        <f aca="false">I196</f>
        <v>#VALUE!</v>
      </c>
      <c r="F421" s="2" t="e">
        <f aca="false">I335</f>
        <v>#NAME?</v>
      </c>
    </row>
    <row r="422" customFormat="false" ht="14.65" hidden="false" customHeight="false" outlineLevel="0" collapsed="false">
      <c r="B422" s="2" t="n">
        <f aca="false">B421+1</f>
        <v>5</v>
      </c>
      <c r="C422" s="2" t="e">
        <f aca="false">I285</f>
        <v>#VALUE!</v>
      </c>
      <c r="D422" s="2" t="e">
        <f aca="false">I129</f>
        <v>#VALUE!</v>
      </c>
      <c r="E422" s="2" t="e">
        <f aca="false">I197</f>
        <v>#VALUE!</v>
      </c>
      <c r="F422" s="2" t="e">
        <f aca="false">I336</f>
        <v>#NAME?</v>
      </c>
    </row>
    <row r="423" customFormat="false" ht="14.65" hidden="false" customHeight="false" outlineLevel="0" collapsed="false">
      <c r="B423" s="2" t="n">
        <f aca="false">B422+1</f>
        <v>6</v>
      </c>
      <c r="C423" s="2" t="e">
        <f aca="false">I286</f>
        <v>#VALUE!</v>
      </c>
      <c r="D423" s="2" t="e">
        <f aca="false">I130</f>
        <v>#VALUE!</v>
      </c>
      <c r="E423" s="2" t="e">
        <f aca="false">I198</f>
        <v>#VALUE!</v>
      </c>
      <c r="F423" s="2" t="e">
        <f aca="false">I337</f>
        <v>#NAME?</v>
      </c>
    </row>
    <row r="424" customFormat="false" ht="14.65" hidden="false" customHeight="false" outlineLevel="0" collapsed="false">
      <c r="B424" s="2" t="n">
        <f aca="false">B423+1</f>
        <v>7</v>
      </c>
      <c r="C424" s="2" t="e">
        <f aca="false">I287</f>
        <v>#VALUE!</v>
      </c>
      <c r="D424" s="2" t="e">
        <f aca="false">I131</f>
        <v>#VALUE!</v>
      </c>
      <c r="E424" s="2" t="e">
        <f aca="false">I199</f>
        <v>#VALUE!</v>
      </c>
      <c r="F424" s="2" t="e">
        <f aca="false">I338</f>
        <v>#NAME?</v>
      </c>
    </row>
    <row r="425" customFormat="false" ht="14.65" hidden="false" customHeight="false" outlineLevel="0" collapsed="false">
      <c r="B425" s="2" t="n">
        <f aca="false">B424+1</f>
        <v>8</v>
      </c>
      <c r="C425" s="2" t="e">
        <f aca="false">I288</f>
        <v>#VALUE!</v>
      </c>
      <c r="D425" s="2" t="e">
        <f aca="false">I132</f>
        <v>#VALUE!</v>
      </c>
      <c r="E425" s="2" t="e">
        <f aca="false">I200</f>
        <v>#VALUE!</v>
      </c>
      <c r="F425" s="2" t="e">
        <f aca="false">I339</f>
        <v>#NAME?</v>
      </c>
    </row>
    <row r="426" customFormat="false" ht="14.65" hidden="false" customHeight="false" outlineLevel="0" collapsed="false">
      <c r="B426" s="2" t="n">
        <f aca="false">B425+1</f>
        <v>9</v>
      </c>
      <c r="C426" s="2" t="e">
        <f aca="false">I289</f>
        <v>#VALUE!</v>
      </c>
      <c r="D426" s="2" t="e">
        <f aca="false">I133</f>
        <v>#VALUE!</v>
      </c>
      <c r="E426" s="2" t="e">
        <f aca="false">I201</f>
        <v>#VALUE!</v>
      </c>
      <c r="F426" s="2" t="e">
        <f aca="false">I340</f>
        <v>#NAME?</v>
      </c>
    </row>
    <row r="427" customFormat="false" ht="14.65" hidden="false" customHeight="false" outlineLevel="0" collapsed="false">
      <c r="B427" s="2" t="n">
        <f aca="false">B426+1</f>
        <v>10</v>
      </c>
      <c r="C427" s="2" t="e">
        <f aca="false">I290</f>
        <v>#VALUE!</v>
      </c>
      <c r="D427" s="2" t="e">
        <f aca="false">I134</f>
        <v>#VALUE!</v>
      </c>
      <c r="E427" s="2" t="e">
        <f aca="false">I202</f>
        <v>#VALUE!</v>
      </c>
      <c r="F427" s="2" t="e">
        <f aca="false">I341</f>
        <v>#NAME?</v>
      </c>
    </row>
    <row r="428" customFormat="false" ht="14.65" hidden="false" customHeight="false" outlineLevel="0" collapsed="false">
      <c r="A428" s="2" t="n">
        <v>9</v>
      </c>
      <c r="B428" s="2" t="n">
        <v>1</v>
      </c>
      <c r="C428" s="2" t="e">
        <f aca="false">J281</f>
        <v>#VALUE!</v>
      </c>
      <c r="D428" s="2" t="e">
        <f aca="false">J125</f>
        <v>#VALUE!</v>
      </c>
      <c r="E428" s="2" t="e">
        <f aca="false">J193</f>
        <v>#VALUE!</v>
      </c>
      <c r="F428" s="2" t="e">
        <f aca="false">J332</f>
        <v>#NAME?</v>
      </c>
    </row>
    <row r="429" customFormat="false" ht="14.65" hidden="false" customHeight="false" outlineLevel="0" collapsed="false">
      <c r="B429" s="2" t="n">
        <f aca="false">B428+1</f>
        <v>2</v>
      </c>
      <c r="C429" s="2" t="e">
        <f aca="false">J282</f>
        <v>#VALUE!</v>
      </c>
      <c r="D429" s="2" t="e">
        <f aca="false">J126</f>
        <v>#VALUE!</v>
      </c>
      <c r="E429" s="2" t="e">
        <f aca="false">J194</f>
        <v>#VALUE!</v>
      </c>
      <c r="F429" s="2" t="e">
        <f aca="false">J333</f>
        <v>#NAME?</v>
      </c>
    </row>
    <row r="430" customFormat="false" ht="14.65" hidden="false" customHeight="false" outlineLevel="0" collapsed="false">
      <c r="B430" s="2" t="n">
        <f aca="false">B429+1</f>
        <v>3</v>
      </c>
      <c r="C430" s="2" t="e">
        <f aca="false">J283</f>
        <v>#VALUE!</v>
      </c>
      <c r="D430" s="2" t="e">
        <f aca="false">J127</f>
        <v>#VALUE!</v>
      </c>
      <c r="E430" s="2" t="e">
        <f aca="false">J195</f>
        <v>#VALUE!</v>
      </c>
      <c r="F430" s="2" t="e">
        <f aca="false">J334</f>
        <v>#NAME?</v>
      </c>
    </row>
    <row r="431" customFormat="false" ht="14.65" hidden="false" customHeight="false" outlineLevel="0" collapsed="false">
      <c r="B431" s="2" t="n">
        <f aca="false">B430+1</f>
        <v>4</v>
      </c>
      <c r="C431" s="2" t="e">
        <f aca="false">J284</f>
        <v>#VALUE!</v>
      </c>
      <c r="D431" s="2" t="e">
        <f aca="false">J128</f>
        <v>#VALUE!</v>
      </c>
      <c r="E431" s="2" t="e">
        <f aca="false">J196</f>
        <v>#VALUE!</v>
      </c>
      <c r="F431" s="2" t="e">
        <f aca="false">J335</f>
        <v>#NAME?</v>
      </c>
    </row>
    <row r="432" customFormat="false" ht="14.65" hidden="false" customHeight="false" outlineLevel="0" collapsed="false">
      <c r="B432" s="2" t="n">
        <f aca="false">B431+1</f>
        <v>5</v>
      </c>
      <c r="C432" s="2" t="e">
        <f aca="false">J285</f>
        <v>#VALUE!</v>
      </c>
      <c r="D432" s="2" t="e">
        <f aca="false">J129</f>
        <v>#VALUE!</v>
      </c>
      <c r="E432" s="2" t="e">
        <f aca="false">J197</f>
        <v>#VALUE!</v>
      </c>
      <c r="F432" s="2" t="e">
        <f aca="false">J336</f>
        <v>#NAME?</v>
      </c>
    </row>
    <row r="433" customFormat="false" ht="14.65" hidden="false" customHeight="false" outlineLevel="0" collapsed="false">
      <c r="B433" s="2" t="n">
        <f aca="false">B432+1</f>
        <v>6</v>
      </c>
      <c r="C433" s="2" t="e">
        <f aca="false">J286</f>
        <v>#VALUE!</v>
      </c>
      <c r="D433" s="2" t="e">
        <f aca="false">J130</f>
        <v>#VALUE!</v>
      </c>
      <c r="E433" s="2" t="e">
        <f aca="false">J198</f>
        <v>#VALUE!</v>
      </c>
      <c r="F433" s="2" t="e">
        <f aca="false">J337</f>
        <v>#NAME?</v>
      </c>
    </row>
    <row r="434" customFormat="false" ht="14.65" hidden="false" customHeight="false" outlineLevel="0" collapsed="false">
      <c r="B434" s="2" t="n">
        <f aca="false">B433+1</f>
        <v>7</v>
      </c>
      <c r="C434" s="2" t="e">
        <f aca="false">J287</f>
        <v>#VALUE!</v>
      </c>
      <c r="D434" s="2" t="e">
        <f aca="false">J131</f>
        <v>#VALUE!</v>
      </c>
      <c r="E434" s="2" t="e">
        <f aca="false">J199</f>
        <v>#VALUE!</v>
      </c>
      <c r="F434" s="2" t="e">
        <f aca="false">J338</f>
        <v>#NAME?</v>
      </c>
    </row>
    <row r="435" customFormat="false" ht="14.65" hidden="false" customHeight="false" outlineLevel="0" collapsed="false">
      <c r="B435" s="2" t="n">
        <f aca="false">B434+1</f>
        <v>8</v>
      </c>
      <c r="C435" s="2" t="e">
        <f aca="false">J288</f>
        <v>#VALUE!</v>
      </c>
      <c r="D435" s="2" t="e">
        <f aca="false">J132</f>
        <v>#VALUE!</v>
      </c>
      <c r="E435" s="2" t="e">
        <f aca="false">J200</f>
        <v>#VALUE!</v>
      </c>
      <c r="F435" s="2" t="e">
        <f aca="false">J339</f>
        <v>#NAME?</v>
      </c>
    </row>
    <row r="436" customFormat="false" ht="14.65" hidden="false" customHeight="false" outlineLevel="0" collapsed="false">
      <c r="B436" s="2" t="n">
        <f aca="false">B435+1</f>
        <v>9</v>
      </c>
      <c r="C436" s="2" t="e">
        <f aca="false">J289</f>
        <v>#VALUE!</v>
      </c>
      <c r="D436" s="2" t="e">
        <f aca="false">J133</f>
        <v>#VALUE!</v>
      </c>
      <c r="E436" s="2" t="e">
        <f aca="false">J201</f>
        <v>#VALUE!</v>
      </c>
      <c r="F436" s="2" t="e">
        <f aca="false">J340</f>
        <v>#NAME?</v>
      </c>
    </row>
    <row r="437" customFormat="false" ht="14.65" hidden="false" customHeight="false" outlineLevel="0" collapsed="false">
      <c r="B437" s="2" t="n">
        <f aca="false">B436+1</f>
        <v>10</v>
      </c>
      <c r="C437" s="2" t="e">
        <f aca="false">J290</f>
        <v>#VALUE!</v>
      </c>
      <c r="D437" s="2" t="e">
        <f aca="false">J134</f>
        <v>#VALUE!</v>
      </c>
      <c r="E437" s="2" t="e">
        <f aca="false">J202</f>
        <v>#VALUE!</v>
      </c>
      <c r="F437" s="2" t="e">
        <f aca="false">J341</f>
        <v>#NAME?</v>
      </c>
    </row>
    <row r="438" customFormat="false" ht="14.65" hidden="false" customHeight="false" outlineLevel="0" collapsed="false">
      <c r="A438" s="2" t="n">
        <v>10</v>
      </c>
      <c r="B438" s="2" t="n">
        <v>1</v>
      </c>
      <c r="C438" s="2" t="e">
        <f aca="false">K281</f>
        <v>#VALUE!</v>
      </c>
      <c r="D438" s="2" t="e">
        <f aca="false">K125</f>
        <v>#VALUE!</v>
      </c>
      <c r="E438" s="2" t="e">
        <f aca="false">K193</f>
        <v>#VALUE!</v>
      </c>
      <c r="F438" s="2" t="e">
        <f aca="false">K332</f>
        <v>#NAME?</v>
      </c>
    </row>
    <row r="439" customFormat="false" ht="14.65" hidden="false" customHeight="false" outlineLevel="0" collapsed="false">
      <c r="B439" s="2" t="n">
        <f aca="false">B438+1</f>
        <v>2</v>
      </c>
      <c r="C439" s="2" t="e">
        <f aca="false">K282</f>
        <v>#VALUE!</v>
      </c>
      <c r="D439" s="2" t="e">
        <f aca="false">K126</f>
        <v>#VALUE!</v>
      </c>
      <c r="E439" s="2" t="e">
        <f aca="false">K194</f>
        <v>#VALUE!</v>
      </c>
      <c r="F439" s="2" t="e">
        <f aca="false">K333</f>
        <v>#NAME?</v>
      </c>
    </row>
    <row r="440" customFormat="false" ht="14.65" hidden="false" customHeight="false" outlineLevel="0" collapsed="false">
      <c r="B440" s="2" t="n">
        <f aca="false">B439+1</f>
        <v>3</v>
      </c>
      <c r="C440" s="2" t="e">
        <f aca="false">K283</f>
        <v>#VALUE!</v>
      </c>
      <c r="D440" s="2" t="e">
        <f aca="false">K127</f>
        <v>#VALUE!</v>
      </c>
      <c r="E440" s="2" t="e">
        <f aca="false">K195</f>
        <v>#VALUE!</v>
      </c>
      <c r="F440" s="2" t="e">
        <f aca="false">K334</f>
        <v>#NAME?</v>
      </c>
    </row>
    <row r="441" customFormat="false" ht="14.65" hidden="false" customHeight="false" outlineLevel="0" collapsed="false">
      <c r="B441" s="2" t="n">
        <f aca="false">B440+1</f>
        <v>4</v>
      </c>
      <c r="C441" s="2" t="e">
        <f aca="false">K284</f>
        <v>#VALUE!</v>
      </c>
      <c r="D441" s="2" t="e">
        <f aca="false">K128</f>
        <v>#VALUE!</v>
      </c>
      <c r="E441" s="2" t="e">
        <f aca="false">K196</f>
        <v>#VALUE!</v>
      </c>
      <c r="F441" s="2" t="e">
        <f aca="false">K335</f>
        <v>#NAME?</v>
      </c>
    </row>
    <row r="442" customFormat="false" ht="14.65" hidden="false" customHeight="false" outlineLevel="0" collapsed="false">
      <c r="B442" s="2" t="n">
        <f aca="false">B441+1</f>
        <v>5</v>
      </c>
      <c r="C442" s="2" t="e">
        <f aca="false">K285</f>
        <v>#VALUE!</v>
      </c>
      <c r="D442" s="2" t="e">
        <f aca="false">K129</f>
        <v>#VALUE!</v>
      </c>
      <c r="E442" s="2" t="e">
        <f aca="false">K197</f>
        <v>#VALUE!</v>
      </c>
      <c r="F442" s="2" t="e">
        <f aca="false">K336</f>
        <v>#NAME?</v>
      </c>
    </row>
    <row r="443" customFormat="false" ht="14.65" hidden="false" customHeight="false" outlineLevel="0" collapsed="false">
      <c r="B443" s="2" t="n">
        <f aca="false">B442+1</f>
        <v>6</v>
      </c>
      <c r="C443" s="2" t="e">
        <f aca="false">K286</f>
        <v>#VALUE!</v>
      </c>
      <c r="D443" s="2" t="e">
        <f aca="false">K130</f>
        <v>#VALUE!</v>
      </c>
      <c r="E443" s="2" t="e">
        <f aca="false">K198</f>
        <v>#VALUE!</v>
      </c>
      <c r="F443" s="2" t="e">
        <f aca="false">K337</f>
        <v>#NAME?</v>
      </c>
    </row>
    <row r="444" customFormat="false" ht="14.65" hidden="false" customHeight="false" outlineLevel="0" collapsed="false">
      <c r="B444" s="2" t="n">
        <f aca="false">B443+1</f>
        <v>7</v>
      </c>
      <c r="C444" s="2" t="e">
        <f aca="false">K287</f>
        <v>#VALUE!</v>
      </c>
      <c r="D444" s="2" t="e">
        <f aca="false">K131</f>
        <v>#VALUE!</v>
      </c>
      <c r="E444" s="2" t="e">
        <f aca="false">K199</f>
        <v>#VALUE!</v>
      </c>
      <c r="F444" s="2" t="e">
        <f aca="false">K338</f>
        <v>#NAME?</v>
      </c>
    </row>
    <row r="445" customFormat="false" ht="14.65" hidden="false" customHeight="false" outlineLevel="0" collapsed="false">
      <c r="B445" s="2" t="n">
        <f aca="false">B444+1</f>
        <v>8</v>
      </c>
      <c r="C445" s="2" t="e">
        <f aca="false">K288</f>
        <v>#VALUE!</v>
      </c>
      <c r="D445" s="2" t="e">
        <f aca="false">K132</f>
        <v>#VALUE!</v>
      </c>
      <c r="E445" s="2" t="e">
        <f aca="false">K200</f>
        <v>#VALUE!</v>
      </c>
      <c r="F445" s="2" t="e">
        <f aca="false">K339</f>
        <v>#NAME?</v>
      </c>
    </row>
    <row r="446" customFormat="false" ht="14.65" hidden="false" customHeight="false" outlineLevel="0" collapsed="false">
      <c r="B446" s="2" t="n">
        <f aca="false">B445+1</f>
        <v>9</v>
      </c>
      <c r="C446" s="2" t="e">
        <f aca="false">K289</f>
        <v>#VALUE!</v>
      </c>
      <c r="D446" s="2" t="e">
        <f aca="false">K133</f>
        <v>#VALUE!</v>
      </c>
      <c r="E446" s="2" t="e">
        <f aca="false">K201</f>
        <v>#VALUE!</v>
      </c>
      <c r="F446" s="2" t="e">
        <f aca="false">K340</f>
        <v>#NAME?</v>
      </c>
    </row>
    <row r="447" customFormat="false" ht="14.65" hidden="false" customHeight="false" outlineLevel="0" collapsed="false">
      <c r="B447" s="2" t="n">
        <f aca="false">B446+1</f>
        <v>10</v>
      </c>
      <c r="C447" s="2" t="e">
        <f aca="false">K290</f>
        <v>#VALUE!</v>
      </c>
      <c r="D447" s="2" t="e">
        <f aca="false">K134</f>
        <v>#VALUE!</v>
      </c>
      <c r="E447" s="2" t="e">
        <f aca="false">K202</f>
        <v>#VALUE!</v>
      </c>
      <c r="F447" s="2" t="e">
        <f aca="false">K341</f>
        <v>#NAME?</v>
      </c>
    </row>
    <row r="448" customFormat="false" ht="14.65" hidden="false" customHeight="false" outlineLevel="0" collapsed="false">
      <c r="A448" s="2" t="n">
        <v>11</v>
      </c>
      <c r="B448" s="2" t="n">
        <v>1</v>
      </c>
      <c r="C448" s="2" t="e">
        <f aca="false">L281</f>
        <v>#VALUE!</v>
      </c>
      <c r="D448" s="2" t="e">
        <f aca="false">L125</f>
        <v>#VALUE!</v>
      </c>
      <c r="E448" s="2" t="e">
        <f aca="false">L193</f>
        <v>#VALUE!</v>
      </c>
      <c r="F448" s="2" t="e">
        <f aca="false">L332</f>
        <v>#NAME?</v>
      </c>
    </row>
    <row r="449" customFormat="false" ht="14.65" hidden="false" customHeight="false" outlineLevel="0" collapsed="false">
      <c r="B449" s="2" t="n">
        <f aca="false">B448+1</f>
        <v>2</v>
      </c>
      <c r="C449" s="2" t="e">
        <f aca="false">L282</f>
        <v>#VALUE!</v>
      </c>
      <c r="D449" s="2" t="e">
        <f aca="false">L126</f>
        <v>#VALUE!</v>
      </c>
      <c r="E449" s="2" t="e">
        <f aca="false">L194</f>
        <v>#VALUE!</v>
      </c>
      <c r="F449" s="2" t="e">
        <f aca="false">L333</f>
        <v>#NAME?</v>
      </c>
    </row>
    <row r="450" customFormat="false" ht="14.65" hidden="false" customHeight="false" outlineLevel="0" collapsed="false">
      <c r="B450" s="2" t="n">
        <f aca="false">B449+1</f>
        <v>3</v>
      </c>
      <c r="C450" s="2" t="e">
        <f aca="false">L283</f>
        <v>#VALUE!</v>
      </c>
      <c r="D450" s="2" t="e">
        <f aca="false">L127</f>
        <v>#VALUE!</v>
      </c>
      <c r="E450" s="2" t="e">
        <f aca="false">L195</f>
        <v>#VALUE!</v>
      </c>
      <c r="F450" s="2" t="e">
        <f aca="false">L334</f>
        <v>#NAME?</v>
      </c>
    </row>
    <row r="451" customFormat="false" ht="14.65" hidden="false" customHeight="false" outlineLevel="0" collapsed="false">
      <c r="B451" s="2" t="n">
        <f aca="false">B450+1</f>
        <v>4</v>
      </c>
      <c r="C451" s="2" t="e">
        <f aca="false">L284</f>
        <v>#VALUE!</v>
      </c>
      <c r="D451" s="2" t="e">
        <f aca="false">L128</f>
        <v>#VALUE!</v>
      </c>
      <c r="E451" s="2" t="e">
        <f aca="false">L196</f>
        <v>#VALUE!</v>
      </c>
      <c r="F451" s="2" t="e">
        <f aca="false">L335</f>
        <v>#NAME?</v>
      </c>
    </row>
    <row r="452" customFormat="false" ht="14.65" hidden="false" customHeight="false" outlineLevel="0" collapsed="false">
      <c r="B452" s="2" t="n">
        <f aca="false">B451+1</f>
        <v>5</v>
      </c>
      <c r="C452" s="2" t="e">
        <f aca="false">L285</f>
        <v>#VALUE!</v>
      </c>
      <c r="D452" s="2" t="e">
        <f aca="false">L129</f>
        <v>#VALUE!</v>
      </c>
      <c r="E452" s="2" t="e">
        <f aca="false">L197</f>
        <v>#VALUE!</v>
      </c>
      <c r="F452" s="2" t="e">
        <f aca="false">L336</f>
        <v>#NAME?</v>
      </c>
    </row>
    <row r="453" customFormat="false" ht="14.65" hidden="false" customHeight="false" outlineLevel="0" collapsed="false">
      <c r="B453" s="2" t="n">
        <f aca="false">B452+1</f>
        <v>6</v>
      </c>
      <c r="C453" s="2" t="e">
        <f aca="false">L286</f>
        <v>#VALUE!</v>
      </c>
      <c r="D453" s="2" t="e">
        <f aca="false">L130</f>
        <v>#VALUE!</v>
      </c>
      <c r="E453" s="2" t="e">
        <f aca="false">L198</f>
        <v>#VALUE!</v>
      </c>
      <c r="F453" s="2" t="e">
        <f aca="false">L337</f>
        <v>#NAME?</v>
      </c>
    </row>
    <row r="454" customFormat="false" ht="14.65" hidden="false" customHeight="false" outlineLevel="0" collapsed="false">
      <c r="B454" s="2" t="n">
        <f aca="false">B453+1</f>
        <v>7</v>
      </c>
      <c r="C454" s="2" t="e">
        <f aca="false">L287</f>
        <v>#VALUE!</v>
      </c>
      <c r="D454" s="2" t="e">
        <f aca="false">L131</f>
        <v>#VALUE!</v>
      </c>
      <c r="E454" s="2" t="e">
        <f aca="false">L199</f>
        <v>#VALUE!</v>
      </c>
      <c r="F454" s="2" t="e">
        <f aca="false">L338</f>
        <v>#NAME?</v>
      </c>
    </row>
    <row r="455" customFormat="false" ht="14.65" hidden="false" customHeight="false" outlineLevel="0" collapsed="false">
      <c r="B455" s="2" t="n">
        <f aca="false">B454+1</f>
        <v>8</v>
      </c>
      <c r="C455" s="2" t="e">
        <f aca="false">L288</f>
        <v>#VALUE!</v>
      </c>
      <c r="D455" s="2" t="e">
        <f aca="false">L132</f>
        <v>#VALUE!</v>
      </c>
      <c r="E455" s="2" t="e">
        <f aca="false">L200</f>
        <v>#VALUE!</v>
      </c>
      <c r="F455" s="2" t="e">
        <f aca="false">L339</f>
        <v>#NAME?</v>
      </c>
    </row>
    <row r="456" customFormat="false" ht="14.65" hidden="false" customHeight="false" outlineLevel="0" collapsed="false">
      <c r="B456" s="2" t="n">
        <f aca="false">B455+1</f>
        <v>9</v>
      </c>
      <c r="C456" s="2" t="e">
        <f aca="false">L289</f>
        <v>#VALUE!</v>
      </c>
      <c r="D456" s="2" t="e">
        <f aca="false">L133</f>
        <v>#VALUE!</v>
      </c>
      <c r="E456" s="2" t="e">
        <f aca="false">L201</f>
        <v>#VALUE!</v>
      </c>
      <c r="F456" s="2" t="e">
        <f aca="false">L340</f>
        <v>#NAME?</v>
      </c>
    </row>
    <row r="457" customFormat="false" ht="14.65" hidden="false" customHeight="false" outlineLevel="0" collapsed="false">
      <c r="B457" s="2" t="n">
        <f aca="false">B456+1</f>
        <v>10</v>
      </c>
      <c r="C457" s="2" t="e">
        <f aca="false">L290</f>
        <v>#VALUE!</v>
      </c>
      <c r="D457" s="2" t="e">
        <f aca="false">L134</f>
        <v>#VALUE!</v>
      </c>
      <c r="E457" s="2" t="e">
        <f aca="false">L202</f>
        <v>#VALUE!</v>
      </c>
      <c r="F457" s="2" t="e">
        <f aca="false">L341</f>
        <v>#NAME?</v>
      </c>
    </row>
    <row r="458" customFormat="false" ht="14.65" hidden="false" customHeight="false" outlineLevel="0" collapsed="false">
      <c r="A458" s="2" t="n">
        <v>12</v>
      </c>
      <c r="B458" s="2" t="n">
        <v>1</v>
      </c>
      <c r="C458" s="2" t="e">
        <f aca="false">M281</f>
        <v>#VALUE!</v>
      </c>
      <c r="D458" s="2" t="e">
        <f aca="false">M125</f>
        <v>#VALUE!</v>
      </c>
      <c r="E458" s="2" t="e">
        <f aca="false">M193</f>
        <v>#VALUE!</v>
      </c>
      <c r="F458" s="2" t="e">
        <f aca="false">M332</f>
        <v>#NAME?</v>
      </c>
    </row>
    <row r="459" customFormat="false" ht="14.65" hidden="false" customHeight="false" outlineLevel="0" collapsed="false">
      <c r="B459" s="2" t="n">
        <f aca="false">B458+1</f>
        <v>2</v>
      </c>
      <c r="C459" s="2" t="e">
        <f aca="false">M282</f>
        <v>#VALUE!</v>
      </c>
      <c r="D459" s="2" t="e">
        <f aca="false">M126</f>
        <v>#VALUE!</v>
      </c>
      <c r="E459" s="2" t="e">
        <f aca="false">M194</f>
        <v>#VALUE!</v>
      </c>
      <c r="F459" s="2" t="e">
        <f aca="false">M333</f>
        <v>#NAME?</v>
      </c>
    </row>
    <row r="460" customFormat="false" ht="14.65" hidden="false" customHeight="false" outlineLevel="0" collapsed="false">
      <c r="B460" s="2" t="n">
        <f aca="false">B459+1</f>
        <v>3</v>
      </c>
      <c r="C460" s="2" t="e">
        <f aca="false">M283</f>
        <v>#VALUE!</v>
      </c>
      <c r="D460" s="2" t="e">
        <f aca="false">M127</f>
        <v>#VALUE!</v>
      </c>
      <c r="E460" s="2" t="e">
        <f aca="false">M195</f>
        <v>#VALUE!</v>
      </c>
      <c r="F460" s="2" t="e">
        <f aca="false">M334</f>
        <v>#NAME?</v>
      </c>
    </row>
    <row r="461" customFormat="false" ht="14.65" hidden="false" customHeight="false" outlineLevel="0" collapsed="false">
      <c r="B461" s="2" t="n">
        <f aca="false">B460+1</f>
        <v>4</v>
      </c>
      <c r="C461" s="2" t="e">
        <f aca="false">M284</f>
        <v>#VALUE!</v>
      </c>
      <c r="D461" s="2" t="e">
        <f aca="false">M128</f>
        <v>#VALUE!</v>
      </c>
      <c r="E461" s="2" t="e">
        <f aca="false">M196</f>
        <v>#VALUE!</v>
      </c>
      <c r="F461" s="2" t="e">
        <f aca="false">M335</f>
        <v>#NAME?</v>
      </c>
    </row>
    <row r="462" customFormat="false" ht="14.65" hidden="false" customHeight="false" outlineLevel="0" collapsed="false">
      <c r="B462" s="2" t="n">
        <f aca="false">B461+1</f>
        <v>5</v>
      </c>
      <c r="C462" s="2" t="e">
        <f aca="false">M285</f>
        <v>#VALUE!</v>
      </c>
      <c r="D462" s="2" t="e">
        <f aca="false">M129</f>
        <v>#VALUE!</v>
      </c>
      <c r="E462" s="2" t="e">
        <f aca="false">M197</f>
        <v>#VALUE!</v>
      </c>
      <c r="F462" s="2" t="e">
        <f aca="false">M336</f>
        <v>#NAME?</v>
      </c>
    </row>
    <row r="463" customFormat="false" ht="14.65" hidden="false" customHeight="false" outlineLevel="0" collapsed="false">
      <c r="B463" s="2" t="n">
        <f aca="false">B462+1</f>
        <v>6</v>
      </c>
      <c r="C463" s="2" t="e">
        <f aca="false">M286</f>
        <v>#VALUE!</v>
      </c>
      <c r="D463" s="2" t="e">
        <f aca="false">M130</f>
        <v>#VALUE!</v>
      </c>
      <c r="E463" s="2" t="e">
        <f aca="false">M198</f>
        <v>#VALUE!</v>
      </c>
      <c r="F463" s="2" t="e">
        <f aca="false">M337</f>
        <v>#NAME?</v>
      </c>
    </row>
    <row r="464" customFormat="false" ht="14.65" hidden="false" customHeight="false" outlineLevel="0" collapsed="false">
      <c r="B464" s="2" t="n">
        <f aca="false">B463+1</f>
        <v>7</v>
      </c>
      <c r="C464" s="2" t="e">
        <f aca="false">M287</f>
        <v>#VALUE!</v>
      </c>
      <c r="D464" s="2" t="e">
        <f aca="false">M131</f>
        <v>#VALUE!</v>
      </c>
      <c r="E464" s="2" t="e">
        <f aca="false">M199</f>
        <v>#VALUE!</v>
      </c>
      <c r="F464" s="2" t="e">
        <f aca="false">M338</f>
        <v>#NAME?</v>
      </c>
    </row>
    <row r="465" customFormat="false" ht="14.65" hidden="false" customHeight="false" outlineLevel="0" collapsed="false">
      <c r="B465" s="2" t="n">
        <f aca="false">B464+1</f>
        <v>8</v>
      </c>
      <c r="C465" s="2" t="e">
        <f aca="false">M288</f>
        <v>#VALUE!</v>
      </c>
      <c r="D465" s="2" t="e">
        <f aca="false">M132</f>
        <v>#VALUE!</v>
      </c>
      <c r="E465" s="2" t="e">
        <f aca="false">M200</f>
        <v>#VALUE!</v>
      </c>
      <c r="F465" s="2" t="e">
        <f aca="false">M339</f>
        <v>#NAME?</v>
      </c>
    </row>
    <row r="466" customFormat="false" ht="14.65" hidden="false" customHeight="false" outlineLevel="0" collapsed="false">
      <c r="B466" s="2" t="n">
        <f aca="false">B465+1</f>
        <v>9</v>
      </c>
      <c r="C466" s="2" t="e">
        <f aca="false">M289</f>
        <v>#VALUE!</v>
      </c>
      <c r="D466" s="2" t="e">
        <f aca="false">M133</f>
        <v>#VALUE!</v>
      </c>
      <c r="E466" s="2" t="e">
        <f aca="false">M201</f>
        <v>#VALUE!</v>
      </c>
      <c r="F466" s="2" t="e">
        <f aca="false">M340</f>
        <v>#NAME?</v>
      </c>
    </row>
    <row r="467" customFormat="false" ht="14.65" hidden="false" customHeight="false" outlineLevel="0" collapsed="false">
      <c r="B467" s="2" t="n">
        <f aca="false">B466+1</f>
        <v>10</v>
      </c>
      <c r="C467" s="2" t="e">
        <f aca="false">M290</f>
        <v>#VALUE!</v>
      </c>
      <c r="D467" s="2" t="e">
        <f aca="false">M134</f>
        <v>#VALUE!</v>
      </c>
      <c r="E467" s="2" t="e">
        <f aca="false">M202</f>
        <v>#VALUE!</v>
      </c>
      <c r="F467" s="2" t="e">
        <f aca="false">M341</f>
        <v>#NAME?</v>
      </c>
    </row>
    <row r="468" customFormat="false" ht="14.65" hidden="false" customHeight="false" outlineLevel="0" collapsed="false">
      <c r="A468" s="2" t="n">
        <v>13</v>
      </c>
      <c r="B468" s="2" t="n">
        <v>1</v>
      </c>
      <c r="C468" s="2" t="e">
        <f aca="false">N281</f>
        <v>#VALUE!</v>
      </c>
      <c r="D468" s="2" t="e">
        <f aca="false">N125</f>
        <v>#VALUE!</v>
      </c>
      <c r="E468" s="2" t="e">
        <f aca="false">N193</f>
        <v>#VALUE!</v>
      </c>
      <c r="F468" s="2" t="e">
        <f aca="false">N332</f>
        <v>#NAME?</v>
      </c>
    </row>
    <row r="469" customFormat="false" ht="14.65" hidden="false" customHeight="false" outlineLevel="0" collapsed="false">
      <c r="B469" s="2" t="n">
        <f aca="false">B468+1</f>
        <v>2</v>
      </c>
      <c r="C469" s="2" t="e">
        <f aca="false">N282</f>
        <v>#VALUE!</v>
      </c>
      <c r="D469" s="2" t="e">
        <f aca="false">N126</f>
        <v>#VALUE!</v>
      </c>
      <c r="E469" s="2" t="e">
        <f aca="false">N194</f>
        <v>#VALUE!</v>
      </c>
      <c r="F469" s="2" t="e">
        <f aca="false">N333</f>
        <v>#NAME?</v>
      </c>
    </row>
    <row r="470" customFormat="false" ht="14.65" hidden="false" customHeight="false" outlineLevel="0" collapsed="false">
      <c r="B470" s="2" t="n">
        <f aca="false">B469+1</f>
        <v>3</v>
      </c>
      <c r="C470" s="2" t="e">
        <f aca="false">N283</f>
        <v>#VALUE!</v>
      </c>
      <c r="D470" s="2" t="e">
        <f aca="false">N127</f>
        <v>#VALUE!</v>
      </c>
      <c r="E470" s="2" t="e">
        <f aca="false">N195</f>
        <v>#VALUE!</v>
      </c>
      <c r="F470" s="2" t="e">
        <f aca="false">N334</f>
        <v>#NAME?</v>
      </c>
    </row>
    <row r="471" customFormat="false" ht="14.65" hidden="false" customHeight="false" outlineLevel="0" collapsed="false">
      <c r="B471" s="2" t="n">
        <f aca="false">B470+1</f>
        <v>4</v>
      </c>
      <c r="C471" s="2" t="e">
        <f aca="false">N284</f>
        <v>#VALUE!</v>
      </c>
      <c r="D471" s="2" t="e">
        <f aca="false">N128</f>
        <v>#VALUE!</v>
      </c>
      <c r="E471" s="2" t="e">
        <f aca="false">N196</f>
        <v>#VALUE!</v>
      </c>
      <c r="F471" s="2" t="e">
        <f aca="false">N335</f>
        <v>#NAME?</v>
      </c>
    </row>
    <row r="472" customFormat="false" ht="14.65" hidden="false" customHeight="false" outlineLevel="0" collapsed="false">
      <c r="B472" s="2" t="n">
        <f aca="false">B471+1</f>
        <v>5</v>
      </c>
      <c r="C472" s="2" t="e">
        <f aca="false">N285</f>
        <v>#VALUE!</v>
      </c>
      <c r="D472" s="2" t="e">
        <f aca="false">N129</f>
        <v>#VALUE!</v>
      </c>
      <c r="E472" s="2" t="e">
        <f aca="false">N197</f>
        <v>#VALUE!</v>
      </c>
      <c r="F472" s="2" t="e">
        <f aca="false">N336</f>
        <v>#NAME?</v>
      </c>
    </row>
    <row r="473" customFormat="false" ht="14.65" hidden="false" customHeight="false" outlineLevel="0" collapsed="false">
      <c r="B473" s="2" t="n">
        <f aca="false">B472+1</f>
        <v>6</v>
      </c>
      <c r="C473" s="2" t="e">
        <f aca="false">N286</f>
        <v>#VALUE!</v>
      </c>
      <c r="D473" s="2" t="e">
        <f aca="false">N130</f>
        <v>#VALUE!</v>
      </c>
      <c r="E473" s="2" t="e">
        <f aca="false">N198</f>
        <v>#VALUE!</v>
      </c>
      <c r="F473" s="2" t="e">
        <f aca="false">N337</f>
        <v>#NAME?</v>
      </c>
    </row>
    <row r="474" customFormat="false" ht="14.65" hidden="false" customHeight="false" outlineLevel="0" collapsed="false">
      <c r="B474" s="2" t="n">
        <f aca="false">B473+1</f>
        <v>7</v>
      </c>
      <c r="C474" s="2" t="e">
        <f aca="false">N287</f>
        <v>#VALUE!</v>
      </c>
      <c r="D474" s="2" t="e">
        <f aca="false">N131</f>
        <v>#VALUE!</v>
      </c>
      <c r="E474" s="2" t="e">
        <f aca="false">N199</f>
        <v>#VALUE!</v>
      </c>
      <c r="F474" s="2" t="e">
        <f aca="false">N338</f>
        <v>#NAME?</v>
      </c>
    </row>
    <row r="475" customFormat="false" ht="14.65" hidden="false" customHeight="false" outlineLevel="0" collapsed="false">
      <c r="B475" s="2" t="n">
        <f aca="false">B474+1</f>
        <v>8</v>
      </c>
      <c r="C475" s="2" t="e">
        <f aca="false">N288</f>
        <v>#VALUE!</v>
      </c>
      <c r="D475" s="2" t="e">
        <f aca="false">N132</f>
        <v>#VALUE!</v>
      </c>
      <c r="E475" s="2" t="e">
        <f aca="false">N200</f>
        <v>#VALUE!</v>
      </c>
      <c r="F475" s="2" t="e">
        <f aca="false">N339</f>
        <v>#NAME?</v>
      </c>
    </row>
    <row r="476" customFormat="false" ht="14.65" hidden="false" customHeight="false" outlineLevel="0" collapsed="false">
      <c r="B476" s="2" t="n">
        <f aca="false">B475+1</f>
        <v>9</v>
      </c>
      <c r="C476" s="2" t="e">
        <f aca="false">N289</f>
        <v>#VALUE!</v>
      </c>
      <c r="D476" s="2" t="e">
        <f aca="false">N133</f>
        <v>#VALUE!</v>
      </c>
      <c r="E476" s="2" t="e">
        <f aca="false">N201</f>
        <v>#VALUE!</v>
      </c>
      <c r="F476" s="2" t="e">
        <f aca="false">N340</f>
        <v>#NAME?</v>
      </c>
    </row>
    <row r="477" customFormat="false" ht="14.65" hidden="false" customHeight="false" outlineLevel="0" collapsed="false">
      <c r="B477" s="2" t="n">
        <f aca="false">B476+1</f>
        <v>10</v>
      </c>
      <c r="C477" s="2" t="e">
        <f aca="false">N290</f>
        <v>#VALUE!</v>
      </c>
      <c r="D477" s="2" t="e">
        <f aca="false">N134</f>
        <v>#VALUE!</v>
      </c>
      <c r="E477" s="2" t="e">
        <f aca="false">N202</f>
        <v>#VALUE!</v>
      </c>
      <c r="F477" s="2" t="e">
        <f aca="false">N341</f>
        <v>#NAME?</v>
      </c>
    </row>
    <row r="478" customFormat="false" ht="14.65" hidden="false" customHeight="false" outlineLevel="0" collapsed="false">
      <c r="A478" s="2" t="n">
        <v>14</v>
      </c>
      <c r="B478" s="2" t="n">
        <v>1</v>
      </c>
      <c r="C478" s="2" t="e">
        <f aca="false">O281</f>
        <v>#VALUE!</v>
      </c>
      <c r="D478" s="2" t="e">
        <f aca="false">O125</f>
        <v>#VALUE!</v>
      </c>
      <c r="E478" s="2" t="e">
        <f aca="false">O193</f>
        <v>#VALUE!</v>
      </c>
      <c r="F478" s="2" t="e">
        <f aca="false">O332</f>
        <v>#NAME?</v>
      </c>
    </row>
    <row r="479" customFormat="false" ht="14.65" hidden="false" customHeight="false" outlineLevel="0" collapsed="false">
      <c r="B479" s="2" t="n">
        <f aca="false">B478+1</f>
        <v>2</v>
      </c>
      <c r="C479" s="2" t="e">
        <f aca="false">O282</f>
        <v>#VALUE!</v>
      </c>
      <c r="D479" s="2" t="e">
        <f aca="false">O126</f>
        <v>#VALUE!</v>
      </c>
      <c r="E479" s="2" t="e">
        <f aca="false">O194</f>
        <v>#VALUE!</v>
      </c>
      <c r="F479" s="2" t="e">
        <f aca="false">O333</f>
        <v>#NAME?</v>
      </c>
    </row>
    <row r="480" customFormat="false" ht="14.65" hidden="false" customHeight="false" outlineLevel="0" collapsed="false">
      <c r="B480" s="2" t="n">
        <f aca="false">B479+1</f>
        <v>3</v>
      </c>
      <c r="C480" s="2" t="e">
        <f aca="false">O283</f>
        <v>#VALUE!</v>
      </c>
      <c r="D480" s="2" t="e">
        <f aca="false">O127</f>
        <v>#VALUE!</v>
      </c>
      <c r="E480" s="2" t="e">
        <f aca="false">O195</f>
        <v>#VALUE!</v>
      </c>
      <c r="F480" s="2" t="e">
        <f aca="false">O334</f>
        <v>#NAME?</v>
      </c>
    </row>
    <row r="481" customFormat="false" ht="14.65" hidden="false" customHeight="false" outlineLevel="0" collapsed="false">
      <c r="B481" s="2" t="n">
        <f aca="false">B480+1</f>
        <v>4</v>
      </c>
      <c r="C481" s="2" t="e">
        <f aca="false">O284</f>
        <v>#VALUE!</v>
      </c>
      <c r="D481" s="2" t="e">
        <f aca="false">O128</f>
        <v>#VALUE!</v>
      </c>
      <c r="E481" s="2" t="e">
        <f aca="false">O196</f>
        <v>#VALUE!</v>
      </c>
      <c r="F481" s="2" t="e">
        <f aca="false">O335</f>
        <v>#NAME?</v>
      </c>
    </row>
    <row r="482" customFormat="false" ht="14.65" hidden="false" customHeight="false" outlineLevel="0" collapsed="false">
      <c r="B482" s="2" t="n">
        <f aca="false">B481+1</f>
        <v>5</v>
      </c>
      <c r="C482" s="2" t="e">
        <f aca="false">O285</f>
        <v>#VALUE!</v>
      </c>
      <c r="D482" s="2" t="e">
        <f aca="false">O129</f>
        <v>#VALUE!</v>
      </c>
      <c r="E482" s="2" t="e">
        <f aca="false">O197</f>
        <v>#VALUE!</v>
      </c>
      <c r="F482" s="2" t="e">
        <f aca="false">O336</f>
        <v>#NAME?</v>
      </c>
    </row>
    <row r="483" customFormat="false" ht="14.65" hidden="false" customHeight="false" outlineLevel="0" collapsed="false">
      <c r="B483" s="2" t="n">
        <f aca="false">B482+1</f>
        <v>6</v>
      </c>
      <c r="C483" s="2" t="e">
        <f aca="false">O286</f>
        <v>#VALUE!</v>
      </c>
      <c r="D483" s="2" t="e">
        <f aca="false">O130</f>
        <v>#VALUE!</v>
      </c>
      <c r="E483" s="2" t="e">
        <f aca="false">O198</f>
        <v>#VALUE!</v>
      </c>
      <c r="F483" s="2" t="e">
        <f aca="false">O337</f>
        <v>#NAME?</v>
      </c>
    </row>
    <row r="484" customFormat="false" ht="14.65" hidden="false" customHeight="false" outlineLevel="0" collapsed="false">
      <c r="B484" s="2" t="n">
        <f aca="false">B483+1</f>
        <v>7</v>
      </c>
      <c r="C484" s="2" t="e">
        <f aca="false">O287</f>
        <v>#VALUE!</v>
      </c>
      <c r="D484" s="2" t="e">
        <f aca="false">O131</f>
        <v>#VALUE!</v>
      </c>
      <c r="E484" s="2" t="e">
        <f aca="false">O199</f>
        <v>#VALUE!</v>
      </c>
      <c r="F484" s="2" t="e">
        <f aca="false">O338</f>
        <v>#NAME?</v>
      </c>
    </row>
    <row r="485" customFormat="false" ht="14.65" hidden="false" customHeight="false" outlineLevel="0" collapsed="false">
      <c r="B485" s="2" t="n">
        <f aca="false">B484+1</f>
        <v>8</v>
      </c>
      <c r="C485" s="2" t="e">
        <f aca="false">O288</f>
        <v>#VALUE!</v>
      </c>
      <c r="D485" s="2" t="e">
        <f aca="false">O132</f>
        <v>#VALUE!</v>
      </c>
      <c r="E485" s="2" t="e">
        <f aca="false">O200</f>
        <v>#VALUE!</v>
      </c>
      <c r="F485" s="2" t="e">
        <f aca="false">O339</f>
        <v>#NAME?</v>
      </c>
    </row>
    <row r="486" customFormat="false" ht="14.65" hidden="false" customHeight="false" outlineLevel="0" collapsed="false">
      <c r="B486" s="2" t="n">
        <f aca="false">B485+1</f>
        <v>9</v>
      </c>
      <c r="C486" s="2" t="e">
        <f aca="false">O289</f>
        <v>#VALUE!</v>
      </c>
      <c r="D486" s="2" t="e">
        <f aca="false">O133</f>
        <v>#VALUE!</v>
      </c>
      <c r="E486" s="2" t="e">
        <f aca="false">O201</f>
        <v>#VALUE!</v>
      </c>
      <c r="F486" s="2" t="e">
        <f aca="false">O340</f>
        <v>#NAME?</v>
      </c>
    </row>
    <row r="487" customFormat="false" ht="14.65" hidden="false" customHeight="false" outlineLevel="0" collapsed="false">
      <c r="B487" s="2" t="n">
        <f aca="false">B486+1</f>
        <v>10</v>
      </c>
      <c r="C487" s="2" t="e">
        <f aca="false">O290</f>
        <v>#VALUE!</v>
      </c>
      <c r="D487" s="2" t="e">
        <f aca="false">O134</f>
        <v>#VALUE!</v>
      </c>
      <c r="E487" s="2" t="e">
        <f aca="false">O202</f>
        <v>#VALUE!</v>
      </c>
      <c r="F487" s="2" t="e">
        <f aca="false">O341</f>
        <v>#NAME?</v>
      </c>
    </row>
    <row r="488" customFormat="false" ht="14.65" hidden="false" customHeight="false" outlineLevel="0" collapsed="false">
      <c r="A488" s="2" t="n">
        <v>15</v>
      </c>
      <c r="B488" s="2" t="n">
        <v>1</v>
      </c>
      <c r="C488" s="2" t="e">
        <f aca="false">P281</f>
        <v>#VALUE!</v>
      </c>
      <c r="D488" s="2" t="e">
        <f aca="false">P125</f>
        <v>#VALUE!</v>
      </c>
      <c r="E488" s="2" t="e">
        <f aca="false">P193</f>
        <v>#VALUE!</v>
      </c>
      <c r="F488" s="2" t="e">
        <f aca="false">P332</f>
        <v>#NAME?</v>
      </c>
    </row>
    <row r="489" customFormat="false" ht="14.65" hidden="false" customHeight="false" outlineLevel="0" collapsed="false">
      <c r="B489" s="2" t="n">
        <f aca="false">B488+1</f>
        <v>2</v>
      </c>
      <c r="C489" s="2" t="e">
        <f aca="false">P282</f>
        <v>#VALUE!</v>
      </c>
      <c r="D489" s="2" t="e">
        <f aca="false">P126</f>
        <v>#VALUE!</v>
      </c>
      <c r="E489" s="2" t="e">
        <f aca="false">P194</f>
        <v>#VALUE!</v>
      </c>
      <c r="F489" s="2" t="e">
        <f aca="false">P333</f>
        <v>#NAME?</v>
      </c>
    </row>
    <row r="490" customFormat="false" ht="14.65" hidden="false" customHeight="false" outlineLevel="0" collapsed="false">
      <c r="B490" s="2" t="n">
        <f aca="false">B489+1</f>
        <v>3</v>
      </c>
      <c r="C490" s="2" t="e">
        <f aca="false">P283</f>
        <v>#VALUE!</v>
      </c>
      <c r="D490" s="2" t="e">
        <f aca="false">P127</f>
        <v>#VALUE!</v>
      </c>
      <c r="E490" s="2" t="e">
        <f aca="false">P195</f>
        <v>#VALUE!</v>
      </c>
      <c r="F490" s="2" t="e">
        <f aca="false">P334</f>
        <v>#NAME?</v>
      </c>
    </row>
    <row r="491" customFormat="false" ht="14.65" hidden="false" customHeight="false" outlineLevel="0" collapsed="false">
      <c r="B491" s="2" t="n">
        <f aca="false">B490+1</f>
        <v>4</v>
      </c>
      <c r="C491" s="2" t="e">
        <f aca="false">P284</f>
        <v>#VALUE!</v>
      </c>
      <c r="D491" s="2" t="e">
        <f aca="false">P128</f>
        <v>#VALUE!</v>
      </c>
      <c r="E491" s="2" t="e">
        <f aca="false">P196</f>
        <v>#VALUE!</v>
      </c>
      <c r="F491" s="2" t="e">
        <f aca="false">P335</f>
        <v>#NAME?</v>
      </c>
    </row>
    <row r="492" customFormat="false" ht="14.65" hidden="false" customHeight="false" outlineLevel="0" collapsed="false">
      <c r="B492" s="2" t="n">
        <f aca="false">B491+1</f>
        <v>5</v>
      </c>
      <c r="C492" s="2" t="e">
        <f aca="false">P285</f>
        <v>#VALUE!</v>
      </c>
      <c r="D492" s="2" t="e">
        <f aca="false">P129</f>
        <v>#VALUE!</v>
      </c>
      <c r="E492" s="2" t="e">
        <f aca="false">P197</f>
        <v>#VALUE!</v>
      </c>
      <c r="F492" s="2" t="e">
        <f aca="false">P336</f>
        <v>#NAME?</v>
      </c>
    </row>
    <row r="493" customFormat="false" ht="14.65" hidden="false" customHeight="false" outlineLevel="0" collapsed="false">
      <c r="B493" s="2" t="n">
        <f aca="false">B492+1</f>
        <v>6</v>
      </c>
      <c r="C493" s="2" t="e">
        <f aca="false">P286</f>
        <v>#VALUE!</v>
      </c>
      <c r="D493" s="2" t="e">
        <f aca="false">P130</f>
        <v>#VALUE!</v>
      </c>
      <c r="E493" s="2" t="e">
        <f aca="false">P198</f>
        <v>#VALUE!</v>
      </c>
      <c r="F493" s="2" t="e">
        <f aca="false">P337</f>
        <v>#NAME?</v>
      </c>
    </row>
    <row r="494" customFormat="false" ht="14.65" hidden="false" customHeight="false" outlineLevel="0" collapsed="false">
      <c r="B494" s="2" t="n">
        <f aca="false">B493+1</f>
        <v>7</v>
      </c>
      <c r="C494" s="2" t="e">
        <f aca="false">P287</f>
        <v>#VALUE!</v>
      </c>
      <c r="D494" s="2" t="e">
        <f aca="false">P131</f>
        <v>#VALUE!</v>
      </c>
      <c r="E494" s="2" t="e">
        <f aca="false">P199</f>
        <v>#VALUE!</v>
      </c>
      <c r="F494" s="2" t="e">
        <f aca="false">P338</f>
        <v>#NAME?</v>
      </c>
    </row>
    <row r="495" customFormat="false" ht="14.65" hidden="false" customHeight="false" outlineLevel="0" collapsed="false">
      <c r="B495" s="2" t="n">
        <f aca="false">B494+1</f>
        <v>8</v>
      </c>
      <c r="C495" s="2" t="e">
        <f aca="false">P288</f>
        <v>#VALUE!</v>
      </c>
      <c r="D495" s="2" t="e">
        <f aca="false">P132</f>
        <v>#VALUE!</v>
      </c>
      <c r="E495" s="2" t="e">
        <f aca="false">P200</f>
        <v>#VALUE!</v>
      </c>
      <c r="F495" s="2" t="e">
        <f aca="false">P339</f>
        <v>#NAME?</v>
      </c>
    </row>
    <row r="496" customFormat="false" ht="14.65" hidden="false" customHeight="false" outlineLevel="0" collapsed="false">
      <c r="B496" s="2" t="n">
        <f aca="false">B495+1</f>
        <v>9</v>
      </c>
      <c r="C496" s="2" t="e">
        <f aca="false">P289</f>
        <v>#VALUE!</v>
      </c>
      <c r="D496" s="2" t="e">
        <f aca="false">P133</f>
        <v>#VALUE!</v>
      </c>
      <c r="E496" s="2" t="e">
        <f aca="false">P201</f>
        <v>#VALUE!</v>
      </c>
      <c r="F496" s="2" t="e">
        <f aca="false">P340</f>
        <v>#NAME?</v>
      </c>
    </row>
    <row r="497" customFormat="false" ht="14.65" hidden="false" customHeight="false" outlineLevel="0" collapsed="false">
      <c r="B497" s="2" t="n">
        <f aca="false">B496+1</f>
        <v>10</v>
      </c>
      <c r="C497" s="2" t="e">
        <f aca="false">P290</f>
        <v>#VALUE!</v>
      </c>
      <c r="D497" s="2" t="e">
        <f aca="false">P134</f>
        <v>#VALUE!</v>
      </c>
      <c r="E497" s="2" t="e">
        <f aca="false">P202</f>
        <v>#VALUE!</v>
      </c>
      <c r="F497" s="2" t="e">
        <f aca="false">P341</f>
        <v>#NAME?</v>
      </c>
    </row>
    <row r="498" customFormat="false" ht="14.65" hidden="false" customHeight="false" outlineLevel="0" collapsed="false">
      <c r="A498" s="2" t="n">
        <v>16</v>
      </c>
      <c r="B498" s="2" t="n">
        <v>1</v>
      </c>
      <c r="C498" s="2" t="e">
        <f aca="false">Q281</f>
        <v>#VALUE!</v>
      </c>
      <c r="D498" s="2" t="e">
        <f aca="false">Q125</f>
        <v>#VALUE!</v>
      </c>
      <c r="E498" s="2" t="e">
        <f aca="false">Q193</f>
        <v>#VALUE!</v>
      </c>
      <c r="F498" s="2" t="e">
        <f aca="false">Q332</f>
        <v>#NAME?</v>
      </c>
    </row>
    <row r="499" customFormat="false" ht="14.65" hidden="false" customHeight="false" outlineLevel="0" collapsed="false">
      <c r="B499" s="2" t="n">
        <f aca="false">B498+1</f>
        <v>2</v>
      </c>
      <c r="C499" s="2" t="e">
        <f aca="false">Q282</f>
        <v>#VALUE!</v>
      </c>
      <c r="D499" s="2" t="e">
        <f aca="false">Q126</f>
        <v>#VALUE!</v>
      </c>
      <c r="E499" s="2" t="e">
        <f aca="false">Q194</f>
        <v>#VALUE!</v>
      </c>
      <c r="F499" s="2" t="e">
        <f aca="false">Q333</f>
        <v>#NAME?</v>
      </c>
    </row>
    <row r="500" customFormat="false" ht="14.65" hidden="false" customHeight="false" outlineLevel="0" collapsed="false">
      <c r="B500" s="2" t="n">
        <f aca="false">B499+1</f>
        <v>3</v>
      </c>
      <c r="C500" s="2" t="e">
        <f aca="false">Q283</f>
        <v>#VALUE!</v>
      </c>
      <c r="D500" s="2" t="e">
        <f aca="false">Q127</f>
        <v>#VALUE!</v>
      </c>
      <c r="E500" s="2" t="e">
        <f aca="false">Q195</f>
        <v>#VALUE!</v>
      </c>
      <c r="F500" s="2" t="e">
        <f aca="false">Q334</f>
        <v>#NAME?</v>
      </c>
    </row>
    <row r="501" customFormat="false" ht="14.65" hidden="false" customHeight="false" outlineLevel="0" collapsed="false">
      <c r="B501" s="2" t="n">
        <f aca="false">B500+1</f>
        <v>4</v>
      </c>
      <c r="C501" s="2" t="e">
        <f aca="false">Q284</f>
        <v>#VALUE!</v>
      </c>
      <c r="D501" s="2" t="e">
        <f aca="false">Q128</f>
        <v>#VALUE!</v>
      </c>
      <c r="E501" s="2" t="e">
        <f aca="false">Q196</f>
        <v>#VALUE!</v>
      </c>
      <c r="F501" s="2" t="e">
        <f aca="false">Q335</f>
        <v>#NAME?</v>
      </c>
    </row>
    <row r="502" customFormat="false" ht="14.65" hidden="false" customHeight="false" outlineLevel="0" collapsed="false">
      <c r="B502" s="2" t="n">
        <f aca="false">B501+1</f>
        <v>5</v>
      </c>
      <c r="C502" s="2" t="e">
        <f aca="false">Q285</f>
        <v>#VALUE!</v>
      </c>
      <c r="D502" s="2" t="e">
        <f aca="false">Q129</f>
        <v>#VALUE!</v>
      </c>
      <c r="E502" s="2" t="e">
        <f aca="false">Q197</f>
        <v>#VALUE!</v>
      </c>
      <c r="F502" s="2" t="e">
        <f aca="false">Q336</f>
        <v>#NAME?</v>
      </c>
    </row>
    <row r="503" customFormat="false" ht="14.65" hidden="false" customHeight="false" outlineLevel="0" collapsed="false">
      <c r="B503" s="2" t="n">
        <f aca="false">B502+1</f>
        <v>6</v>
      </c>
      <c r="C503" s="2" t="e">
        <f aca="false">Q286</f>
        <v>#VALUE!</v>
      </c>
      <c r="D503" s="2" t="e">
        <f aca="false">Q130</f>
        <v>#VALUE!</v>
      </c>
      <c r="E503" s="2" t="e">
        <f aca="false">Q198</f>
        <v>#VALUE!</v>
      </c>
      <c r="F503" s="2" t="e">
        <f aca="false">Q337</f>
        <v>#NAME?</v>
      </c>
    </row>
    <row r="504" customFormat="false" ht="14.65" hidden="false" customHeight="false" outlineLevel="0" collapsed="false">
      <c r="B504" s="2" t="n">
        <f aca="false">B503+1</f>
        <v>7</v>
      </c>
      <c r="C504" s="2" t="e">
        <f aca="false">Q287</f>
        <v>#VALUE!</v>
      </c>
      <c r="D504" s="2" t="e">
        <f aca="false">Q131</f>
        <v>#VALUE!</v>
      </c>
      <c r="E504" s="2" t="e">
        <f aca="false">Q199</f>
        <v>#VALUE!</v>
      </c>
      <c r="F504" s="2" t="e">
        <f aca="false">Q338</f>
        <v>#NAME?</v>
      </c>
    </row>
    <row r="505" customFormat="false" ht="14.65" hidden="false" customHeight="false" outlineLevel="0" collapsed="false">
      <c r="B505" s="2" t="n">
        <f aca="false">B504+1</f>
        <v>8</v>
      </c>
      <c r="C505" s="2" t="e">
        <f aca="false">Q288</f>
        <v>#VALUE!</v>
      </c>
      <c r="D505" s="2" t="e">
        <f aca="false">Q132</f>
        <v>#VALUE!</v>
      </c>
      <c r="E505" s="2" t="e">
        <f aca="false">Q200</f>
        <v>#VALUE!</v>
      </c>
      <c r="F505" s="2" t="e">
        <f aca="false">Q339</f>
        <v>#NAME?</v>
      </c>
    </row>
    <row r="506" customFormat="false" ht="14.65" hidden="false" customHeight="false" outlineLevel="0" collapsed="false">
      <c r="B506" s="2" t="n">
        <f aca="false">B505+1</f>
        <v>9</v>
      </c>
      <c r="C506" s="2" t="e">
        <f aca="false">Q289</f>
        <v>#VALUE!</v>
      </c>
      <c r="D506" s="2" t="e">
        <f aca="false">Q133</f>
        <v>#VALUE!</v>
      </c>
      <c r="E506" s="2" t="e">
        <f aca="false">Q201</f>
        <v>#VALUE!</v>
      </c>
      <c r="F506" s="2" t="e">
        <f aca="false">Q340</f>
        <v>#NAME?</v>
      </c>
    </row>
    <row r="507" customFormat="false" ht="14.65" hidden="false" customHeight="false" outlineLevel="0" collapsed="false">
      <c r="B507" s="2" t="n">
        <f aca="false">B506+1</f>
        <v>10</v>
      </c>
      <c r="C507" s="2" t="e">
        <f aca="false">Q290</f>
        <v>#VALUE!</v>
      </c>
      <c r="D507" s="2" t="e">
        <f aca="false">Q134</f>
        <v>#VALUE!</v>
      </c>
      <c r="E507" s="2" t="e">
        <f aca="false">Q202</f>
        <v>#VALUE!</v>
      </c>
      <c r="F507" s="2" t="e">
        <f aca="false">Q341</f>
        <v>#NAME?</v>
      </c>
    </row>
    <row r="508" customFormat="false" ht="14.65" hidden="false" customHeight="false" outlineLevel="0" collapsed="false">
      <c r="A508" s="2" t="n">
        <v>17</v>
      </c>
      <c r="B508" s="2" t="n">
        <v>1</v>
      </c>
      <c r="C508" s="2" t="e">
        <f aca="false">R281</f>
        <v>#VALUE!</v>
      </c>
      <c r="D508" s="2" t="e">
        <f aca="false">R125</f>
        <v>#VALUE!</v>
      </c>
      <c r="E508" s="2" t="e">
        <f aca="false">R193</f>
        <v>#VALUE!</v>
      </c>
      <c r="F508" s="2" t="e">
        <f aca="false">R332</f>
        <v>#NAME?</v>
      </c>
    </row>
    <row r="509" customFormat="false" ht="14.65" hidden="false" customHeight="false" outlineLevel="0" collapsed="false">
      <c r="B509" s="2" t="n">
        <f aca="false">B508+1</f>
        <v>2</v>
      </c>
      <c r="C509" s="2" t="e">
        <f aca="false">R282</f>
        <v>#VALUE!</v>
      </c>
      <c r="D509" s="2" t="e">
        <f aca="false">R126</f>
        <v>#VALUE!</v>
      </c>
      <c r="E509" s="2" t="e">
        <f aca="false">R194</f>
        <v>#VALUE!</v>
      </c>
      <c r="F509" s="2" t="e">
        <f aca="false">R333</f>
        <v>#NAME?</v>
      </c>
    </row>
    <row r="510" customFormat="false" ht="14.65" hidden="false" customHeight="false" outlineLevel="0" collapsed="false">
      <c r="B510" s="2" t="n">
        <f aca="false">B509+1</f>
        <v>3</v>
      </c>
      <c r="C510" s="2" t="e">
        <f aca="false">R283</f>
        <v>#VALUE!</v>
      </c>
      <c r="D510" s="2" t="e">
        <f aca="false">R127</f>
        <v>#VALUE!</v>
      </c>
      <c r="E510" s="2" t="e">
        <f aca="false">R195</f>
        <v>#VALUE!</v>
      </c>
      <c r="F510" s="2" t="e">
        <f aca="false">R334</f>
        <v>#NAME?</v>
      </c>
    </row>
    <row r="511" customFormat="false" ht="14.65" hidden="false" customHeight="false" outlineLevel="0" collapsed="false">
      <c r="B511" s="2" t="n">
        <f aca="false">B510+1</f>
        <v>4</v>
      </c>
      <c r="C511" s="2" t="e">
        <f aca="false">R284</f>
        <v>#VALUE!</v>
      </c>
      <c r="D511" s="2" t="e">
        <f aca="false">R128</f>
        <v>#VALUE!</v>
      </c>
      <c r="E511" s="2" t="e">
        <f aca="false">R196</f>
        <v>#VALUE!</v>
      </c>
      <c r="F511" s="2" t="e">
        <f aca="false">R335</f>
        <v>#NAME?</v>
      </c>
    </row>
    <row r="512" customFormat="false" ht="14.65" hidden="false" customHeight="false" outlineLevel="0" collapsed="false">
      <c r="B512" s="2" t="n">
        <f aca="false">B511+1</f>
        <v>5</v>
      </c>
      <c r="C512" s="2" t="e">
        <f aca="false">R285</f>
        <v>#VALUE!</v>
      </c>
      <c r="D512" s="2" t="e">
        <f aca="false">R129</f>
        <v>#VALUE!</v>
      </c>
      <c r="E512" s="2" t="e">
        <f aca="false">R197</f>
        <v>#VALUE!</v>
      </c>
      <c r="F512" s="2" t="e">
        <f aca="false">R336</f>
        <v>#NAME?</v>
      </c>
    </row>
    <row r="513" customFormat="false" ht="14.65" hidden="false" customHeight="false" outlineLevel="0" collapsed="false">
      <c r="B513" s="2" t="n">
        <f aca="false">B512+1</f>
        <v>6</v>
      </c>
      <c r="C513" s="2" t="e">
        <f aca="false">R286</f>
        <v>#VALUE!</v>
      </c>
      <c r="D513" s="2" t="e">
        <f aca="false">R130</f>
        <v>#VALUE!</v>
      </c>
      <c r="E513" s="2" t="e">
        <f aca="false">R198</f>
        <v>#VALUE!</v>
      </c>
      <c r="F513" s="2" t="e">
        <f aca="false">R337</f>
        <v>#NAME?</v>
      </c>
    </row>
    <row r="514" customFormat="false" ht="14.65" hidden="false" customHeight="false" outlineLevel="0" collapsed="false">
      <c r="B514" s="2" t="n">
        <f aca="false">B513+1</f>
        <v>7</v>
      </c>
      <c r="C514" s="2" t="e">
        <f aca="false">R287</f>
        <v>#VALUE!</v>
      </c>
      <c r="D514" s="2" t="e">
        <f aca="false">R131</f>
        <v>#VALUE!</v>
      </c>
      <c r="E514" s="2" t="e">
        <f aca="false">R199</f>
        <v>#VALUE!</v>
      </c>
      <c r="F514" s="2" t="e">
        <f aca="false">R338</f>
        <v>#NAME?</v>
      </c>
    </row>
    <row r="515" customFormat="false" ht="14.65" hidden="false" customHeight="false" outlineLevel="0" collapsed="false">
      <c r="B515" s="2" t="n">
        <f aca="false">B514+1</f>
        <v>8</v>
      </c>
      <c r="C515" s="2" t="e">
        <f aca="false">R288</f>
        <v>#VALUE!</v>
      </c>
      <c r="D515" s="2" t="e">
        <f aca="false">R132</f>
        <v>#VALUE!</v>
      </c>
      <c r="E515" s="2" t="e">
        <f aca="false">R200</f>
        <v>#VALUE!</v>
      </c>
      <c r="F515" s="2" t="e">
        <f aca="false">R339</f>
        <v>#NAME?</v>
      </c>
    </row>
    <row r="516" customFormat="false" ht="14.65" hidden="false" customHeight="false" outlineLevel="0" collapsed="false">
      <c r="B516" s="2" t="n">
        <f aca="false">B515+1</f>
        <v>9</v>
      </c>
      <c r="C516" s="2" t="e">
        <f aca="false">R289</f>
        <v>#VALUE!</v>
      </c>
      <c r="D516" s="2" t="e">
        <f aca="false">R133</f>
        <v>#VALUE!</v>
      </c>
      <c r="E516" s="2" t="e">
        <f aca="false">R201</f>
        <v>#VALUE!</v>
      </c>
      <c r="F516" s="2" t="e">
        <f aca="false">R340</f>
        <v>#NAME?</v>
      </c>
    </row>
    <row r="517" customFormat="false" ht="14.65" hidden="false" customHeight="false" outlineLevel="0" collapsed="false">
      <c r="B517" s="2" t="n">
        <f aca="false">B516+1</f>
        <v>10</v>
      </c>
      <c r="C517" s="2" t="e">
        <f aca="false">R290</f>
        <v>#VALUE!</v>
      </c>
      <c r="D517" s="2" t="e">
        <f aca="false">R134</f>
        <v>#VALUE!</v>
      </c>
      <c r="E517" s="2" t="e">
        <f aca="false">R202</f>
        <v>#VALUE!</v>
      </c>
      <c r="F517" s="2" t="e">
        <f aca="false">R341</f>
        <v>#NAME?</v>
      </c>
    </row>
    <row r="518" customFormat="false" ht="14.65" hidden="false" customHeight="false" outlineLevel="0" collapsed="false">
      <c r="A518" s="2" t="n">
        <v>18</v>
      </c>
      <c r="B518" s="2" t="n">
        <v>1</v>
      </c>
      <c r="C518" s="2" t="e">
        <f aca="false">S281</f>
        <v>#VALUE!</v>
      </c>
      <c r="D518" s="2" t="e">
        <f aca="false">S125</f>
        <v>#VALUE!</v>
      </c>
      <c r="E518" s="2" t="e">
        <f aca="false">S193</f>
        <v>#VALUE!</v>
      </c>
      <c r="F518" s="2" t="e">
        <f aca="false">S332</f>
        <v>#NAME?</v>
      </c>
    </row>
    <row r="519" customFormat="false" ht="14.65" hidden="false" customHeight="false" outlineLevel="0" collapsed="false">
      <c r="B519" s="2" t="n">
        <f aca="false">B518+1</f>
        <v>2</v>
      </c>
      <c r="C519" s="2" t="e">
        <f aca="false">S282</f>
        <v>#VALUE!</v>
      </c>
      <c r="D519" s="2" t="e">
        <f aca="false">S126</f>
        <v>#VALUE!</v>
      </c>
      <c r="E519" s="2" t="e">
        <f aca="false">S194</f>
        <v>#VALUE!</v>
      </c>
      <c r="F519" s="2" t="e">
        <f aca="false">S333</f>
        <v>#NAME?</v>
      </c>
    </row>
    <row r="520" customFormat="false" ht="14.65" hidden="false" customHeight="false" outlineLevel="0" collapsed="false">
      <c r="B520" s="2" t="n">
        <f aca="false">B519+1</f>
        <v>3</v>
      </c>
      <c r="C520" s="2" t="e">
        <f aca="false">S283</f>
        <v>#VALUE!</v>
      </c>
      <c r="D520" s="2" t="e">
        <f aca="false">S127</f>
        <v>#VALUE!</v>
      </c>
      <c r="E520" s="2" t="e">
        <f aca="false">S195</f>
        <v>#VALUE!</v>
      </c>
      <c r="F520" s="2" t="e">
        <f aca="false">S334</f>
        <v>#NAME?</v>
      </c>
    </row>
    <row r="521" customFormat="false" ht="14.65" hidden="false" customHeight="false" outlineLevel="0" collapsed="false">
      <c r="B521" s="2" t="n">
        <f aca="false">B520+1</f>
        <v>4</v>
      </c>
      <c r="C521" s="2" t="e">
        <f aca="false">S284</f>
        <v>#VALUE!</v>
      </c>
      <c r="D521" s="2" t="e">
        <f aca="false">S128</f>
        <v>#VALUE!</v>
      </c>
      <c r="E521" s="2" t="e">
        <f aca="false">S196</f>
        <v>#VALUE!</v>
      </c>
      <c r="F521" s="2" t="e">
        <f aca="false">S335</f>
        <v>#NAME?</v>
      </c>
    </row>
    <row r="522" customFormat="false" ht="14.65" hidden="false" customHeight="false" outlineLevel="0" collapsed="false">
      <c r="B522" s="2" t="n">
        <f aca="false">B521+1</f>
        <v>5</v>
      </c>
      <c r="C522" s="2" t="e">
        <f aca="false">S285</f>
        <v>#VALUE!</v>
      </c>
      <c r="D522" s="2" t="e">
        <f aca="false">S129</f>
        <v>#VALUE!</v>
      </c>
      <c r="E522" s="2" t="e">
        <f aca="false">S197</f>
        <v>#VALUE!</v>
      </c>
      <c r="F522" s="2" t="e">
        <f aca="false">S336</f>
        <v>#NAME?</v>
      </c>
    </row>
    <row r="523" customFormat="false" ht="14.65" hidden="false" customHeight="false" outlineLevel="0" collapsed="false">
      <c r="B523" s="2" t="n">
        <f aca="false">B522+1</f>
        <v>6</v>
      </c>
      <c r="C523" s="2" t="e">
        <f aca="false">S286</f>
        <v>#VALUE!</v>
      </c>
      <c r="D523" s="2" t="e">
        <f aca="false">S130</f>
        <v>#VALUE!</v>
      </c>
      <c r="E523" s="2" t="e">
        <f aca="false">S198</f>
        <v>#VALUE!</v>
      </c>
      <c r="F523" s="2" t="e">
        <f aca="false">S337</f>
        <v>#NAME?</v>
      </c>
    </row>
    <row r="524" customFormat="false" ht="14.65" hidden="false" customHeight="false" outlineLevel="0" collapsed="false">
      <c r="B524" s="2" t="n">
        <f aca="false">B523+1</f>
        <v>7</v>
      </c>
      <c r="C524" s="2" t="e">
        <f aca="false">S287</f>
        <v>#VALUE!</v>
      </c>
      <c r="D524" s="2" t="e">
        <f aca="false">S131</f>
        <v>#VALUE!</v>
      </c>
      <c r="E524" s="2" t="e">
        <f aca="false">S199</f>
        <v>#VALUE!</v>
      </c>
      <c r="F524" s="2" t="e">
        <f aca="false">S338</f>
        <v>#NAME?</v>
      </c>
    </row>
    <row r="525" customFormat="false" ht="14.65" hidden="false" customHeight="false" outlineLevel="0" collapsed="false">
      <c r="B525" s="2" t="n">
        <f aca="false">B524+1</f>
        <v>8</v>
      </c>
      <c r="C525" s="2" t="e">
        <f aca="false">S288</f>
        <v>#VALUE!</v>
      </c>
      <c r="D525" s="2" t="e">
        <f aca="false">S132</f>
        <v>#VALUE!</v>
      </c>
      <c r="E525" s="2" t="e">
        <f aca="false">S200</f>
        <v>#VALUE!</v>
      </c>
      <c r="F525" s="2" t="e">
        <f aca="false">S339</f>
        <v>#NAME?</v>
      </c>
    </row>
    <row r="526" customFormat="false" ht="14.65" hidden="false" customHeight="false" outlineLevel="0" collapsed="false">
      <c r="B526" s="2" t="n">
        <f aca="false">B525+1</f>
        <v>9</v>
      </c>
      <c r="C526" s="2" t="e">
        <f aca="false">S289</f>
        <v>#VALUE!</v>
      </c>
      <c r="D526" s="2" t="e">
        <f aca="false">S133</f>
        <v>#VALUE!</v>
      </c>
      <c r="E526" s="2" t="e">
        <f aca="false">S201</f>
        <v>#VALUE!</v>
      </c>
      <c r="F526" s="2" t="e">
        <f aca="false">S340</f>
        <v>#NAME?</v>
      </c>
    </row>
    <row r="527" customFormat="false" ht="14.65" hidden="false" customHeight="false" outlineLevel="0" collapsed="false">
      <c r="B527" s="2" t="n">
        <f aca="false">B526+1</f>
        <v>10</v>
      </c>
      <c r="C527" s="2" t="e">
        <f aca="false">S290</f>
        <v>#VALUE!</v>
      </c>
      <c r="D527" s="2" t="e">
        <f aca="false">S134</f>
        <v>#VALUE!</v>
      </c>
      <c r="E527" s="2" t="e">
        <f aca="false">S202</f>
        <v>#VALUE!</v>
      </c>
      <c r="F527" s="2" t="e">
        <f aca="false">S341</f>
        <v>#NAME?</v>
      </c>
    </row>
    <row r="528" customFormat="false" ht="14.65" hidden="false" customHeight="false" outlineLevel="0" collapsed="false">
      <c r="A528" s="2" t="n">
        <v>19</v>
      </c>
      <c r="B528" s="2" t="n">
        <v>1</v>
      </c>
      <c r="C528" s="2" t="e">
        <f aca="false">T281</f>
        <v>#VALUE!</v>
      </c>
      <c r="D528" s="2" t="e">
        <f aca="false">T125</f>
        <v>#VALUE!</v>
      </c>
      <c r="E528" s="2" t="e">
        <f aca="false">T193</f>
        <v>#VALUE!</v>
      </c>
      <c r="F528" s="2" t="e">
        <f aca="false">T332</f>
        <v>#NAME?</v>
      </c>
    </row>
    <row r="529" customFormat="false" ht="14.65" hidden="false" customHeight="false" outlineLevel="0" collapsed="false">
      <c r="B529" s="2" t="n">
        <f aca="false">B528+1</f>
        <v>2</v>
      </c>
      <c r="C529" s="2" t="e">
        <f aca="false">T282</f>
        <v>#VALUE!</v>
      </c>
      <c r="D529" s="2" t="e">
        <f aca="false">T126</f>
        <v>#VALUE!</v>
      </c>
      <c r="E529" s="2" t="e">
        <f aca="false">T194</f>
        <v>#VALUE!</v>
      </c>
      <c r="F529" s="2" t="e">
        <f aca="false">T333</f>
        <v>#NAME?</v>
      </c>
    </row>
    <row r="530" customFormat="false" ht="14.65" hidden="false" customHeight="false" outlineLevel="0" collapsed="false">
      <c r="B530" s="2" t="n">
        <f aca="false">B529+1</f>
        <v>3</v>
      </c>
      <c r="C530" s="2" t="e">
        <f aca="false">T283</f>
        <v>#VALUE!</v>
      </c>
      <c r="D530" s="2" t="e">
        <f aca="false">T127</f>
        <v>#VALUE!</v>
      </c>
      <c r="E530" s="2" t="e">
        <f aca="false">T195</f>
        <v>#VALUE!</v>
      </c>
      <c r="F530" s="2" t="e">
        <f aca="false">T334</f>
        <v>#NAME?</v>
      </c>
    </row>
    <row r="531" customFormat="false" ht="14.65" hidden="false" customHeight="false" outlineLevel="0" collapsed="false">
      <c r="B531" s="2" t="n">
        <f aca="false">B530+1</f>
        <v>4</v>
      </c>
      <c r="C531" s="2" t="e">
        <f aca="false">T284</f>
        <v>#VALUE!</v>
      </c>
      <c r="D531" s="2" t="e">
        <f aca="false">T128</f>
        <v>#VALUE!</v>
      </c>
      <c r="E531" s="2" t="e">
        <f aca="false">T196</f>
        <v>#VALUE!</v>
      </c>
      <c r="F531" s="2" t="e">
        <f aca="false">T335</f>
        <v>#NAME?</v>
      </c>
    </row>
    <row r="532" customFormat="false" ht="14.65" hidden="false" customHeight="false" outlineLevel="0" collapsed="false">
      <c r="B532" s="2" t="n">
        <f aca="false">B531+1</f>
        <v>5</v>
      </c>
      <c r="C532" s="2" t="e">
        <f aca="false">T285</f>
        <v>#VALUE!</v>
      </c>
      <c r="D532" s="2" t="e">
        <f aca="false">T129</f>
        <v>#VALUE!</v>
      </c>
      <c r="E532" s="2" t="e">
        <f aca="false">T197</f>
        <v>#VALUE!</v>
      </c>
      <c r="F532" s="2" t="e">
        <f aca="false">T336</f>
        <v>#NAME?</v>
      </c>
    </row>
    <row r="533" customFormat="false" ht="14.65" hidden="false" customHeight="false" outlineLevel="0" collapsed="false">
      <c r="B533" s="2" t="n">
        <f aca="false">B532+1</f>
        <v>6</v>
      </c>
      <c r="C533" s="2" t="e">
        <f aca="false">T286</f>
        <v>#VALUE!</v>
      </c>
      <c r="D533" s="2" t="e">
        <f aca="false">T130</f>
        <v>#VALUE!</v>
      </c>
      <c r="E533" s="2" t="e">
        <f aca="false">T198</f>
        <v>#VALUE!</v>
      </c>
      <c r="F533" s="2" t="e">
        <f aca="false">T337</f>
        <v>#NAME?</v>
      </c>
    </row>
    <row r="534" customFormat="false" ht="14.65" hidden="false" customHeight="false" outlineLevel="0" collapsed="false">
      <c r="B534" s="2" t="n">
        <f aca="false">B533+1</f>
        <v>7</v>
      </c>
      <c r="C534" s="2" t="e">
        <f aca="false">T287</f>
        <v>#VALUE!</v>
      </c>
      <c r="D534" s="2" t="e">
        <f aca="false">T131</f>
        <v>#VALUE!</v>
      </c>
      <c r="E534" s="2" t="e">
        <f aca="false">T199</f>
        <v>#VALUE!</v>
      </c>
      <c r="F534" s="2" t="e">
        <f aca="false">T338</f>
        <v>#NAME?</v>
      </c>
    </row>
    <row r="535" customFormat="false" ht="14.65" hidden="false" customHeight="false" outlineLevel="0" collapsed="false">
      <c r="B535" s="2" t="n">
        <f aca="false">B534+1</f>
        <v>8</v>
      </c>
      <c r="C535" s="2" t="e">
        <f aca="false">T288</f>
        <v>#VALUE!</v>
      </c>
      <c r="D535" s="2" t="e">
        <f aca="false">T132</f>
        <v>#VALUE!</v>
      </c>
      <c r="E535" s="2" t="e">
        <f aca="false">T200</f>
        <v>#VALUE!</v>
      </c>
      <c r="F535" s="2" t="e">
        <f aca="false">T339</f>
        <v>#NAME?</v>
      </c>
    </row>
    <row r="536" customFormat="false" ht="14.65" hidden="false" customHeight="false" outlineLevel="0" collapsed="false">
      <c r="B536" s="2" t="n">
        <f aca="false">B535+1</f>
        <v>9</v>
      </c>
      <c r="C536" s="2" t="e">
        <f aca="false">T289</f>
        <v>#VALUE!</v>
      </c>
      <c r="D536" s="2" t="e">
        <f aca="false">T133</f>
        <v>#VALUE!</v>
      </c>
      <c r="E536" s="2" t="e">
        <f aca="false">T201</f>
        <v>#VALUE!</v>
      </c>
      <c r="F536" s="2" t="e">
        <f aca="false">T340</f>
        <v>#NAME?</v>
      </c>
    </row>
    <row r="537" customFormat="false" ht="14.65" hidden="false" customHeight="false" outlineLevel="0" collapsed="false">
      <c r="B537" s="2" t="n">
        <f aca="false">B536+1</f>
        <v>10</v>
      </c>
      <c r="C537" s="2" t="e">
        <f aca="false">T290</f>
        <v>#VALUE!</v>
      </c>
      <c r="D537" s="2" t="e">
        <f aca="false">T134</f>
        <v>#VALUE!</v>
      </c>
      <c r="E537" s="2" t="e">
        <f aca="false">T202</f>
        <v>#VALUE!</v>
      </c>
      <c r="F537" s="2" t="e">
        <f aca="false">T341</f>
        <v>#NAME?</v>
      </c>
    </row>
    <row r="538" customFormat="false" ht="14.65" hidden="false" customHeight="false" outlineLevel="0" collapsed="false">
      <c r="A538" s="2" t="n">
        <v>20</v>
      </c>
      <c r="B538" s="2" t="n">
        <v>1</v>
      </c>
      <c r="C538" s="2" t="e">
        <f aca="false">U281</f>
        <v>#VALUE!</v>
      </c>
      <c r="D538" s="2" t="e">
        <f aca="false">U125</f>
        <v>#VALUE!</v>
      </c>
      <c r="E538" s="2" t="e">
        <f aca="false">U193</f>
        <v>#VALUE!</v>
      </c>
      <c r="F538" s="2" t="e">
        <f aca="false">U332</f>
        <v>#NAME?</v>
      </c>
    </row>
    <row r="539" customFormat="false" ht="14.65" hidden="false" customHeight="false" outlineLevel="0" collapsed="false">
      <c r="B539" s="2" t="n">
        <f aca="false">B538+1</f>
        <v>2</v>
      </c>
      <c r="C539" s="2" t="e">
        <f aca="false">U282</f>
        <v>#VALUE!</v>
      </c>
      <c r="D539" s="2" t="e">
        <f aca="false">U126</f>
        <v>#VALUE!</v>
      </c>
      <c r="E539" s="2" t="e">
        <f aca="false">U194</f>
        <v>#VALUE!</v>
      </c>
      <c r="F539" s="2" t="e">
        <f aca="false">U333</f>
        <v>#NAME?</v>
      </c>
    </row>
    <row r="540" customFormat="false" ht="14.65" hidden="false" customHeight="false" outlineLevel="0" collapsed="false">
      <c r="B540" s="2" t="n">
        <f aca="false">B539+1</f>
        <v>3</v>
      </c>
      <c r="C540" s="2" t="e">
        <f aca="false">U283</f>
        <v>#VALUE!</v>
      </c>
      <c r="D540" s="2" t="e">
        <f aca="false">U127</f>
        <v>#VALUE!</v>
      </c>
      <c r="E540" s="2" t="e">
        <f aca="false">U195</f>
        <v>#VALUE!</v>
      </c>
      <c r="F540" s="2" t="e">
        <f aca="false">U334</f>
        <v>#NAME?</v>
      </c>
    </row>
    <row r="541" customFormat="false" ht="14.65" hidden="false" customHeight="false" outlineLevel="0" collapsed="false">
      <c r="B541" s="2" t="n">
        <f aca="false">B540+1</f>
        <v>4</v>
      </c>
      <c r="C541" s="2" t="e">
        <f aca="false">U284</f>
        <v>#VALUE!</v>
      </c>
      <c r="D541" s="2" t="e">
        <f aca="false">U128</f>
        <v>#VALUE!</v>
      </c>
      <c r="E541" s="2" t="e">
        <f aca="false">U196</f>
        <v>#VALUE!</v>
      </c>
      <c r="F541" s="2" t="e">
        <f aca="false">U335</f>
        <v>#NAME?</v>
      </c>
    </row>
    <row r="542" customFormat="false" ht="14.65" hidden="false" customHeight="false" outlineLevel="0" collapsed="false">
      <c r="B542" s="2" t="n">
        <f aca="false">B541+1</f>
        <v>5</v>
      </c>
      <c r="C542" s="2" t="e">
        <f aca="false">U285</f>
        <v>#VALUE!</v>
      </c>
      <c r="D542" s="2" t="e">
        <f aca="false">U129</f>
        <v>#VALUE!</v>
      </c>
      <c r="E542" s="2" t="e">
        <f aca="false">U197</f>
        <v>#VALUE!</v>
      </c>
      <c r="F542" s="2" t="e">
        <f aca="false">U336</f>
        <v>#NAME?</v>
      </c>
    </row>
    <row r="543" customFormat="false" ht="14.65" hidden="false" customHeight="false" outlineLevel="0" collapsed="false">
      <c r="B543" s="2" t="n">
        <f aca="false">B542+1</f>
        <v>6</v>
      </c>
      <c r="C543" s="2" t="e">
        <f aca="false">U286</f>
        <v>#VALUE!</v>
      </c>
      <c r="D543" s="2" t="e">
        <f aca="false">U130</f>
        <v>#VALUE!</v>
      </c>
      <c r="E543" s="2" t="e">
        <f aca="false">U198</f>
        <v>#VALUE!</v>
      </c>
      <c r="F543" s="2" t="e">
        <f aca="false">U337</f>
        <v>#NAME?</v>
      </c>
    </row>
    <row r="544" customFormat="false" ht="14.65" hidden="false" customHeight="false" outlineLevel="0" collapsed="false">
      <c r="B544" s="2" t="n">
        <f aca="false">B543+1</f>
        <v>7</v>
      </c>
      <c r="C544" s="2" t="e">
        <f aca="false">U287</f>
        <v>#VALUE!</v>
      </c>
      <c r="D544" s="2" t="e">
        <f aca="false">U131</f>
        <v>#VALUE!</v>
      </c>
      <c r="E544" s="2" t="e">
        <f aca="false">U199</f>
        <v>#VALUE!</v>
      </c>
      <c r="F544" s="2" t="e">
        <f aca="false">U338</f>
        <v>#NAME?</v>
      </c>
    </row>
    <row r="545" customFormat="false" ht="14.65" hidden="false" customHeight="false" outlineLevel="0" collapsed="false">
      <c r="B545" s="2" t="n">
        <f aca="false">B544+1</f>
        <v>8</v>
      </c>
      <c r="C545" s="2" t="e">
        <f aca="false">U288</f>
        <v>#VALUE!</v>
      </c>
      <c r="D545" s="2" t="e">
        <f aca="false">U132</f>
        <v>#VALUE!</v>
      </c>
      <c r="E545" s="2" t="e">
        <f aca="false">U200</f>
        <v>#VALUE!</v>
      </c>
      <c r="F545" s="2" t="e">
        <f aca="false">U339</f>
        <v>#NAME?</v>
      </c>
    </row>
    <row r="546" customFormat="false" ht="14.65" hidden="false" customHeight="false" outlineLevel="0" collapsed="false">
      <c r="B546" s="2" t="n">
        <f aca="false">B545+1</f>
        <v>9</v>
      </c>
      <c r="C546" s="2" t="e">
        <f aca="false">U289</f>
        <v>#VALUE!</v>
      </c>
      <c r="D546" s="2" t="e">
        <f aca="false">U133</f>
        <v>#VALUE!</v>
      </c>
      <c r="E546" s="2" t="e">
        <f aca="false">U201</f>
        <v>#VALUE!</v>
      </c>
      <c r="F546" s="2" t="e">
        <f aca="false">U340</f>
        <v>#NAME?</v>
      </c>
    </row>
    <row r="547" customFormat="false" ht="14.65" hidden="false" customHeight="false" outlineLevel="0" collapsed="false">
      <c r="B547" s="2" t="n">
        <f aca="false">B546+1</f>
        <v>10</v>
      </c>
      <c r="C547" s="2" t="e">
        <f aca="false">U290</f>
        <v>#VALUE!</v>
      </c>
      <c r="D547" s="2" t="e">
        <f aca="false">U134</f>
        <v>#VALUE!</v>
      </c>
      <c r="E547" s="2" t="e">
        <f aca="false">U202</f>
        <v>#VALUE!</v>
      </c>
      <c r="F547" s="2" t="e">
        <f aca="false">U341</f>
        <v>#NAME?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