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_x0001_ALBCD9B501" vbProcedure="false">Sheet1!$C$241:$R$241</definedName>
    <definedName function="false" hidden="false" localSheetId="0" name="_x0001_ALBCDAB501" vbProcedure="false">Sheet1!$C$242:$R$242</definedName>
    <definedName function="false" hidden="false" localSheetId="0" name="_x0001_ALBCDBECA4" vbProcedure="false">Sheet1!$C$334:$R$334</definedName>
    <definedName function="false" hidden="false" localSheetId="0" name="_x0001_ALBCDC0AF6" vbProcedure="false">Sheet1!$C$335:$R$335</definedName>
    <definedName function="false" hidden="false" localSheetId="0" name="_x0001_ALBCDD336B" vbProcedure="false">Sheet1!$B$242</definedName>
    <definedName function="false" hidden="false" localSheetId="0" name="_x0001_ALBCDE3AF0" vbProcedure="false">Sheet1!$B$335</definedName>
    <definedName function="false" hidden="false" localSheetId="0" name="_x0001_ALBCDF6D29" vbProcedure="false">Sheet1!$C$155</definedName>
    <definedName function="false" hidden="false" localSheetId="0" name="_x0001_ALBCE09025" vbProcedure="false">Sheet1!$C$156</definedName>
    <definedName function="false" hidden="false" localSheetId="0" name="_x0001_ALBCE19473" vbProcedure="false">Sheet1!$C$157</definedName>
    <definedName function="false" hidden="false" localSheetId="0" name="_x0001_ALBCE299BF" vbProcedure="false">Sheet1!$C$158</definedName>
    <definedName function="false" hidden="false" localSheetId="0" name="_x0001_ALBCE39D46" vbProcedure="false">Sheet1!$C$159</definedName>
    <definedName function="false" hidden="false" localSheetId="0" name="_x0001_ALBCE4A15D" vbProcedure="false">Sheet1!$C$160</definedName>
    <definedName function="false" hidden="false" localSheetId="0" name="_x0001_ALBCE5A454" vbProcedure="false">Sheet1!$C$161</definedName>
    <definedName function="false" hidden="false" localSheetId="0" name="_x0001_ALBCE6A736" vbProcedure="false">Sheet1!$C$162</definedName>
    <definedName function="false" hidden="false" localSheetId="0" name="_x0001_ALBCE7B585" vbProcedure="false">Sheet1!$C$163</definedName>
    <definedName function="false" hidden="false" localSheetId="0" name="_x0001_ALBCE8BBB7" vbProcedure="false">Sheet1!$C$164</definedName>
    <definedName function="false" hidden="false" localSheetId="0" name="_x0001_ALBCE9BED3" vbProcedure="false">Sheet1!$C$165</definedName>
    <definedName function="false" hidden="false" localSheetId="0" name="_x0001_ALBCEAC1A0" vbProcedure="false">Sheet1!$C$166</definedName>
    <definedName function="false" hidden="false" localSheetId="0" name="_x0001_ALBCEBC562" vbProcedure="false">Sheet1!$C$167</definedName>
    <definedName function="false" hidden="false" localSheetId="0" name="_x0001_ALBCECC863" vbProcedure="false">Sheet1!$C$168</definedName>
    <definedName function="false" hidden="false" localSheetId="0" name="_x0001_ALBCEDCC08" vbProcedure="false">Sheet1!$C$169</definedName>
    <definedName function="false" hidden="false" localSheetId="0" name="_x0001_ALBCEECEFC" vbProcedure="false">Sheet1!$C$170</definedName>
    <definedName function="false" hidden="false" localSheetId="0" name="_x0001_ALBCEFD1D0" vbProcedure="false">Sheet1!$C$171</definedName>
    <definedName function="false" hidden="false" localSheetId="0" name="_x0001_ALBCF0D4F3" vbProcedure="false">Sheet1!$C$172</definedName>
    <definedName function="false" hidden="false" localSheetId="0" name="_x0001_ALBCF1D76E" vbProcedure="false">Sheet1!$C$173</definedName>
    <definedName function="false" hidden="false" localSheetId="0" name="_x0001_ALBCF2D9D1" vbProcedure="false">Sheet1!$C$174</definedName>
    <definedName function="false" hidden="false" localSheetId="0" name="_x0001_ALBCF30BFB" vbProcedure="false">Sheet1!$C$155</definedName>
    <definedName function="false" hidden="false" localSheetId="0" name="_x0001_ALBCF40BFB" vbProcedure="false">Sheet1!$C$156</definedName>
    <definedName function="false" hidden="false" localSheetId="0" name="_x0001_ALBCF50BFB" vbProcedure="false">Sheet1!$C$157</definedName>
    <definedName function="false" hidden="false" localSheetId="0" name="_x0001_ALBCF60BFB" vbProcedure="false">Sheet1!$C$158</definedName>
    <definedName function="false" hidden="false" localSheetId="0" name="_x0001_ALBCF70BFB" vbProcedure="false">Sheet1!$C$159</definedName>
    <definedName function="false" hidden="false" localSheetId="0" name="_x0001_ALBCF80BFB" vbProcedure="false">Sheet1!$C$160</definedName>
    <definedName function="false" hidden="false" localSheetId="0" name="_x0001_ALBCF90BFB" vbProcedure="false">Sheet1!$C$161</definedName>
    <definedName function="false" hidden="false" localSheetId="0" name="_x0001_ALBCFA0BFF" vbProcedure="false">Sheet1!$C$162</definedName>
    <definedName function="false" hidden="false" localSheetId="0" name="_x0001_ALBCFB0BFF" vbProcedure="false">Sheet1!$C$163</definedName>
    <definedName function="false" hidden="false" localSheetId="0" name="_x0001_ALBCFC0BFF" vbProcedure="false">Sheet1!$C$164</definedName>
    <definedName function="false" hidden="false" localSheetId="0" name="_x0001_ALBCFD0BFF" vbProcedure="false">Sheet1!$C$165</definedName>
    <definedName function="false" hidden="false" localSheetId="0" name="_x0001_ALBCFE0BFF" vbProcedure="false">Sheet1!$C$166</definedName>
    <definedName function="false" hidden="false" localSheetId="0" name="_x0001_ALBCFF0BFF" vbProcedure="false">Sheet1!$C$167</definedName>
    <definedName function="false" hidden="false" localSheetId="0" name="_x0001_ALBD000BFF" vbProcedure="false">Sheet1!$C$168</definedName>
    <definedName function="false" hidden="false" localSheetId="0" name="_x0001_ALBD010C02" vbProcedure="false">Sheet1!$C$169</definedName>
    <definedName function="false" hidden="false" localSheetId="0" name="_x0001_ALBD020C02" vbProcedure="false">Sheet1!$C$170</definedName>
    <definedName function="false" hidden="false" localSheetId="0" name="_x0001_ALBD030C02" vbProcedure="false">Sheet1!$C$171</definedName>
    <definedName function="false" hidden="false" localSheetId="0" name="_x0001_ALBD040C02" vbProcedure="false">Sheet1!$C$172</definedName>
    <definedName function="false" hidden="false" localSheetId="0" name="_x0001_ALBD050C02" vbProcedure="false">Sheet1!$C$173</definedName>
    <definedName function="false" hidden="false" localSheetId="0" name="_x0001_ALBD060C02" vbProcedure="false">Sheet1!$C$174</definedName>
    <definedName function="false" hidden="false" localSheetId="0" name="_x0001_ALBD071A4A" vbProcedure="false">Sheet1!$C$155</definedName>
    <definedName function="false" hidden="false" localSheetId="0" name="_x0001_ALBD081A4A" vbProcedure="false">Sheet1!$C$156</definedName>
    <definedName function="false" hidden="false" localSheetId="0" name="_x0001_ALBD091A4A" vbProcedure="false">Sheet1!$C$157</definedName>
    <definedName function="false" hidden="false" localSheetId="0" name="_x0001_ALBD0A1A4E" vbProcedure="false">Sheet1!$C$158</definedName>
    <definedName function="false" hidden="false" localSheetId="0" name="_x0001_ALBD0B1A4E" vbProcedure="false">Sheet1!$C$159</definedName>
    <definedName function="false" hidden="false" localSheetId="0" name="_x0001_ALBD0C1A4E" vbProcedure="false">Sheet1!$C$160</definedName>
    <definedName function="false" hidden="false" localSheetId="0" name="_x0001_ALBD0D1A4E" vbProcedure="false">Sheet1!$C$161</definedName>
    <definedName function="false" hidden="false" localSheetId="0" name="_x0001_ALBD0E1A4E" vbProcedure="false">Sheet1!$C$162</definedName>
    <definedName function="false" hidden="false" localSheetId="0" name="_x0001_ALBD0F1A4E" vbProcedure="false">Sheet1!$C$163</definedName>
    <definedName function="false" hidden="false" localSheetId="0" name="_x0001_ALBD101A4E" vbProcedure="false">Sheet1!$C$164</definedName>
    <definedName function="false" hidden="false" localSheetId="0" name="_x0001_ALBD111A51" vbProcedure="false">Sheet1!$C$165</definedName>
    <definedName function="false" hidden="false" localSheetId="0" name="_x0001_ALBD121A51" vbProcedure="false">Sheet1!$C$166</definedName>
    <definedName function="false" hidden="false" localSheetId="0" name="_x0001_ALBD131A51" vbProcedure="false">Sheet1!$C$167</definedName>
    <definedName function="false" hidden="false" localSheetId="0" name="_x0001_ALBD141A51" vbProcedure="false">Sheet1!$C$168</definedName>
    <definedName function="false" hidden="false" localSheetId="0" name="_x0001_ALBD151A51" vbProcedure="false">Sheet1!$C$169</definedName>
    <definedName function="false" hidden="false" localSheetId="0" name="_x0001_ALBD161A51" vbProcedure="false">Sheet1!$C$170</definedName>
    <definedName function="false" hidden="false" localSheetId="0" name="_x0001_ALBD171A51" vbProcedure="false">Sheet1!$C$171</definedName>
    <definedName function="false" hidden="false" localSheetId="0" name="_x0001_ALBD181A54" vbProcedure="false">Sheet1!$C$172</definedName>
    <definedName function="false" hidden="false" localSheetId="0" name="_x0001_ALBD191A54" vbProcedure="false">Sheet1!$C$173</definedName>
    <definedName function="false" hidden="false" localSheetId="0" name="_x0001_ALBD1A1A54" vbProcedure="false">Sheet1!$C$174</definedName>
    <definedName function="false" hidden="false" localSheetId="0" name="_x0001_ALBD1B2696" vbProcedure="false">Sheet1!$C$155</definedName>
    <definedName function="false" hidden="false" localSheetId="0" name="_x0001_ALBD1C2696" vbProcedure="false">Sheet1!$C$156</definedName>
    <definedName function="false" hidden="false" localSheetId="0" name="_x0001_ALBD1D269A" vbProcedure="false">Sheet1!$C$157</definedName>
    <definedName function="false" hidden="false" localSheetId="0" name="_x0001_ALBD1E269A" vbProcedure="false">Sheet1!$C$158</definedName>
    <definedName function="false" hidden="false" localSheetId="0" name="_x0001_ALBD1F269A" vbProcedure="false">Sheet1!$C$159</definedName>
    <definedName function="false" hidden="false" localSheetId="0" name="_x0001_ALBD20269A" vbProcedure="false">Sheet1!$C$160</definedName>
    <definedName function="false" hidden="false" localSheetId="0" name="_x0001_ALBD21269A" vbProcedure="false">Sheet1!$C$161</definedName>
    <definedName function="false" hidden="false" localSheetId="0" name="_x0001_ALBD22269A" vbProcedure="false">Sheet1!$C$162</definedName>
    <definedName function="false" hidden="false" localSheetId="0" name="_x0001_ALBD23269A" vbProcedure="false">Sheet1!$C$163</definedName>
    <definedName function="false" hidden="false" localSheetId="0" name="_x0001_ALBD24269D" vbProcedure="false">Sheet1!$C$164</definedName>
    <definedName function="false" hidden="false" localSheetId="0" name="_x0001_ALBD25269D" vbProcedure="false">Sheet1!$C$165</definedName>
    <definedName function="false" hidden="false" localSheetId="0" name="_x0001_ALBD26269D" vbProcedure="false">Sheet1!$C$166</definedName>
    <definedName function="false" hidden="false" localSheetId="0" name="_x0001_ALBD27269D" vbProcedure="false">Sheet1!$C$167</definedName>
    <definedName function="false" hidden="false" localSheetId="0" name="_x0001_ALBD28269D" vbProcedure="false">Sheet1!$C$168</definedName>
    <definedName function="false" hidden="false" localSheetId="0" name="_x0001_ALBD29269D" vbProcedure="false">Sheet1!$C$169</definedName>
    <definedName function="false" hidden="false" localSheetId="0" name="_x0001_ALBD2A26A0" vbProcedure="false">Sheet1!$C$170</definedName>
    <definedName function="false" hidden="false" localSheetId="0" name="_x0001_ALBD2B26A0" vbProcedure="false">Sheet1!$C$171</definedName>
    <definedName function="false" hidden="false" localSheetId="0" name="_x0001_ALBD2C26A0" vbProcedure="false">Sheet1!$C$172</definedName>
    <definedName function="false" hidden="false" localSheetId="0" name="_x0001_ALBD2D26A0" vbProcedure="false">Sheet1!$C$173</definedName>
    <definedName function="false" hidden="false" localSheetId="0" name="_x0001_ALBD2E26A0" vbProcedure="false">Sheet1!$C$174</definedName>
    <definedName function="false" hidden="false" localSheetId="0" name="_x0001_ALBD2F36A7" vbProcedure="false">Sheet1!$C$155</definedName>
    <definedName function="false" hidden="false" localSheetId="0" name="_x0001_ALBD3036A7" vbProcedure="false">Sheet1!$C$156</definedName>
    <definedName function="false" hidden="false" localSheetId="0" name="_x0001_ALBD3136A7" vbProcedure="false">Sheet1!$C$157</definedName>
    <definedName function="false" hidden="false" localSheetId="0" name="_x0001_ALBD3236A7" vbProcedure="false">Sheet1!$C$158</definedName>
    <definedName function="false" hidden="false" localSheetId="0" name="_x0001_ALBD3336A7" vbProcedure="false">Sheet1!$C$159</definedName>
    <definedName function="false" hidden="false" localSheetId="0" name="_x0001_ALBD3436AA" vbProcedure="false">Sheet1!$C$160</definedName>
    <definedName function="false" hidden="false" localSheetId="0" name="_x0001_ALBD3536AA" vbProcedure="false">Sheet1!$C$161</definedName>
    <definedName function="false" hidden="false" localSheetId="0" name="_x0001_ALBD3636AA" vbProcedure="false">Sheet1!$C$162</definedName>
    <definedName function="false" hidden="false" localSheetId="0" name="_x0001_ALBD3736AA" vbProcedure="false">Sheet1!$C$163</definedName>
    <definedName function="false" hidden="false" localSheetId="0" name="_x0001_ALBD3836AA" vbProcedure="false">Sheet1!$C$164</definedName>
    <definedName function="false" hidden="false" localSheetId="0" name="_x0001_ALBD3936AA" vbProcedure="false">Sheet1!$C$165</definedName>
    <definedName function="false" hidden="false" localSheetId="0" name="_x0001_ALBD3A36AA" vbProcedure="false">Sheet1!$C$166</definedName>
    <definedName function="false" hidden="false" localSheetId="0" name="_x0001_ALBD3B36AD" vbProcedure="false">Sheet1!$C$167</definedName>
    <definedName function="false" hidden="false" localSheetId="0" name="_x0001_ALBD3C36AD" vbProcedure="false">Sheet1!$C$168</definedName>
    <definedName function="false" hidden="false" localSheetId="0" name="_x0001_ALBD3D36AD" vbProcedure="false">Sheet1!$C$169</definedName>
    <definedName function="false" hidden="false" localSheetId="0" name="_x0001_ALBD3E36AD" vbProcedure="false">Sheet1!$C$170</definedName>
    <definedName function="false" hidden="false" localSheetId="0" name="_x0001_ALBD3F36AD" vbProcedure="false">Sheet1!$C$171</definedName>
    <definedName function="false" hidden="false" localSheetId="0" name="_x0001_ALBD4036AD" vbProcedure="false">Sheet1!$C$172</definedName>
    <definedName function="false" hidden="false" localSheetId="0" name="_x0001_ALBD4136AD" vbProcedure="false">Sheet1!$C$173</definedName>
    <definedName function="false" hidden="false" localSheetId="0" name="_x0001_ALBD4236B1" vbProcedure="false">Sheet1!$C$174</definedName>
    <definedName function="false" hidden="false" localSheetId="0" name="_x0001_ALBD434722" vbProcedure="false">Sheet1!$C$155</definedName>
    <definedName function="false" hidden="false" localSheetId="0" name="_x0001_ALBD444722" vbProcedure="false">Sheet1!$C$156</definedName>
    <definedName function="false" hidden="false" localSheetId="0" name="_x0001_ALBD454725" vbProcedure="false">Sheet1!$C$157</definedName>
    <definedName function="false" hidden="false" localSheetId="0" name="_x0001_ALBD464725" vbProcedure="false">Sheet1!$C$158</definedName>
    <definedName function="false" hidden="false" localSheetId="0" name="_x0001_ALBD474725" vbProcedure="false">Sheet1!$C$159</definedName>
    <definedName function="false" hidden="false" localSheetId="0" name="_x0001_ALBD484725" vbProcedure="false">Sheet1!$C$160</definedName>
    <definedName function="false" hidden="false" localSheetId="0" name="_x0001_ALBD494725" vbProcedure="false">Sheet1!$C$161</definedName>
    <definedName function="false" hidden="false" localSheetId="0" name="_x0001_ALBD4A4728" vbProcedure="false">Sheet1!$C$162</definedName>
    <definedName function="false" hidden="false" localSheetId="0" name="_x0001_ALBD4B4728" vbProcedure="false">Sheet1!$C$163</definedName>
    <definedName function="false" hidden="false" localSheetId="0" name="_x0001_ALBD4C4728" vbProcedure="false">Sheet1!$C$164</definedName>
    <definedName function="false" hidden="false" localSheetId="0" name="_x0001_ALBD4D4728" vbProcedure="false">Sheet1!$C$165</definedName>
    <definedName function="false" hidden="false" localSheetId="0" name="_x0001_ALBD4E4728" vbProcedure="false">Sheet1!$C$166</definedName>
    <definedName function="false" hidden="false" localSheetId="0" name="_x0001_ALBD4F4728" vbProcedure="false">Sheet1!$C$167</definedName>
    <definedName function="false" hidden="false" localSheetId="0" name="_x0001_ALBD50472C" vbProcedure="false">Sheet1!$C$168</definedName>
    <definedName function="false" hidden="false" localSheetId="0" name="_x0001_ALBD51472C" vbProcedure="false">Sheet1!$C$169</definedName>
    <definedName function="false" hidden="false" localSheetId="0" name="_x0001_ALBD52472C" vbProcedure="false">Sheet1!$C$170</definedName>
    <definedName function="false" hidden="false" localSheetId="0" name="_x0001_ALBD53472C" vbProcedure="false">Sheet1!$C$171</definedName>
    <definedName function="false" hidden="false" localSheetId="0" name="_x0001_ALBD54472C" vbProcedure="false">Sheet1!$C$172</definedName>
    <definedName function="false" hidden="false" localSheetId="0" name="_x0001_ALBD55472F" vbProcedure="false">Sheet1!$C$173</definedName>
    <definedName function="false" hidden="false" localSheetId="0" name="_x0001_ALBD56472F" vbProcedure="false">Sheet1!$C$174</definedName>
    <definedName function="false" hidden="false" localSheetId="0" name="_x0001_ALBD57551B" vbProcedure="false">Sheet1!$C$155</definedName>
    <definedName function="false" hidden="false" localSheetId="0" name="_x0001_ALBD58551B" vbProcedure="false">Sheet1!$C$156</definedName>
    <definedName function="false" hidden="false" localSheetId="0" name="_x0001_ALBD59551B" vbProcedure="false">Sheet1!$C$157</definedName>
    <definedName function="false" hidden="false" localSheetId="0" name="_x0001_ALBD5A551B" vbProcedure="false">Sheet1!$C$158</definedName>
    <definedName function="false" hidden="false" localSheetId="0" name="_x0001_ALBD5B551B" vbProcedure="false">Sheet1!$C$159</definedName>
    <definedName function="false" hidden="false" localSheetId="0" name="_x0001_ALBD5C551B" vbProcedure="false">Sheet1!$C$160</definedName>
    <definedName function="false" hidden="false" localSheetId="0" name="_x0001_ALBD5D551E" vbProcedure="false">Sheet1!$C$161</definedName>
    <definedName function="false" hidden="false" localSheetId="0" name="_x0001_ALBD5E551E" vbProcedure="false">Sheet1!$C$162</definedName>
    <definedName function="false" hidden="false" localSheetId="0" name="_x0001_ALBD5F551E" vbProcedure="false">Sheet1!$C$163</definedName>
    <definedName function="false" hidden="false" localSheetId="0" name="_x0001_ALBD60551E" vbProcedure="false">Sheet1!$C$164</definedName>
    <definedName function="false" hidden="false" localSheetId="0" name="_x0001_ALBD61551E" vbProcedure="false">Sheet1!$C$165</definedName>
    <definedName function="false" hidden="false" localSheetId="0" name="_x0001_ALBD62551E" vbProcedure="false">Sheet1!$C$166</definedName>
    <definedName function="false" hidden="false" localSheetId="0" name="_x0001_ALBD635521" vbProcedure="false">Sheet1!$C$167</definedName>
    <definedName function="false" hidden="false" localSheetId="0" name="_x0001_ALBD645521" vbProcedure="false">Sheet1!$C$168</definedName>
    <definedName function="false" hidden="false" localSheetId="0" name="_x0001_ALBD655521" vbProcedure="false">Sheet1!$C$169</definedName>
    <definedName function="false" hidden="false" localSheetId="0" name="_x0001_ALBD665521" vbProcedure="false">Sheet1!$C$170</definedName>
    <definedName function="false" hidden="false" localSheetId="0" name="_x0001_ALBD675521" vbProcedure="false">Sheet1!$C$171</definedName>
    <definedName function="false" hidden="false" localSheetId="0" name="_x0001_ALBD685521" vbProcedure="false">Sheet1!$C$172</definedName>
    <definedName function="false" hidden="false" localSheetId="0" name="_x0001_ALBD695525" vbProcedure="false">Sheet1!$C$173</definedName>
    <definedName function="false" hidden="false" localSheetId="0" name="_x0001_ALBD6A5525" vbProcedure="false">Sheet1!$C$174</definedName>
    <definedName function="false" hidden="false" localSheetId="0" name="_x0001_ALBD6B62BA" vbProcedure="false">Sheet1!$C$155</definedName>
    <definedName function="false" hidden="false" localSheetId="0" name="_x0001_ALBD6C62BA" vbProcedure="false">Sheet1!$C$156</definedName>
    <definedName function="false" hidden="false" localSheetId="0" name="_x0001_ALBD6D62BA" vbProcedure="false">Sheet1!$C$157</definedName>
    <definedName function="false" hidden="false" localSheetId="0" name="_x0001_ALBD6E62BA" vbProcedure="false">Sheet1!$C$158</definedName>
    <definedName function="false" hidden="false" localSheetId="0" name="_x0001_ALBD6F62BA" vbProcedure="false">Sheet1!$C$159</definedName>
    <definedName function="false" hidden="false" localSheetId="0" name="_x0001_ALBD7062BE" vbProcedure="false">Sheet1!$C$160</definedName>
    <definedName function="false" hidden="false" localSheetId="0" name="_x0001_ALBD7162BE" vbProcedure="false">Sheet1!$C$161</definedName>
    <definedName function="false" hidden="false" localSheetId="0" name="_x0001_ALBD7262BE" vbProcedure="false">Sheet1!$C$162</definedName>
    <definedName function="false" hidden="false" localSheetId="0" name="_x0001_ALBD7362BE" vbProcedure="false">Sheet1!$C$163</definedName>
    <definedName function="false" hidden="false" localSheetId="0" name="_x0001_ALBD7462BE" vbProcedure="false">Sheet1!$C$164</definedName>
    <definedName function="false" hidden="false" localSheetId="0" name="_x0001_ALBD7562C1" vbProcedure="false">Sheet1!$C$165</definedName>
    <definedName function="false" hidden="false" localSheetId="0" name="_x0001_ALBD7662C1" vbProcedure="false">Sheet1!$C$166</definedName>
    <definedName function="false" hidden="false" localSheetId="0" name="_x0001_ALBD7762C1" vbProcedure="false">Sheet1!$C$167</definedName>
    <definedName function="false" hidden="false" localSheetId="0" name="_x0001_ALBD7862C1" vbProcedure="false">Sheet1!$C$168</definedName>
    <definedName function="false" hidden="false" localSheetId="0" name="_x0001_ALBD7962C1" vbProcedure="false">Sheet1!$C$169</definedName>
    <definedName function="false" hidden="false" localSheetId="0" name="_x0001_ALBD7A62C1" vbProcedure="false">Sheet1!$C$170</definedName>
    <definedName function="false" hidden="false" localSheetId="0" name="_x0001_ALBD7B62C5" vbProcedure="false">Sheet1!$C$171</definedName>
    <definedName function="false" hidden="false" localSheetId="0" name="_x0001_ALBD7C62C5" vbProcedure="false">Sheet1!$C$172</definedName>
    <definedName function="false" hidden="false" localSheetId="0" name="_x0001_ALBD7D62C5" vbProcedure="false">Sheet1!$C$173</definedName>
    <definedName function="false" hidden="false" localSheetId="0" name="_x0001_ALBD7E62C5" vbProcedure="false">Sheet1!$C$174</definedName>
    <definedName function="false" hidden="false" localSheetId="0" name="_x0001_ALBD7F6FD4" vbProcedure="false">Sheet1!$C$155</definedName>
    <definedName function="false" hidden="false" localSheetId="0" name="_x0001_ALBD806FD4" vbProcedure="false">Sheet1!$C$156</definedName>
    <definedName function="false" hidden="false" localSheetId="0" name="_x0001_ALBD816FD4" vbProcedure="false">Sheet1!$C$157</definedName>
    <definedName function="false" hidden="false" localSheetId="0" name="_x0001_ALBD826FD4" vbProcedure="false">Sheet1!$C$158</definedName>
    <definedName function="false" hidden="false" localSheetId="0" name="_x0001_ALBD836FD4" vbProcedure="false">Sheet1!$C$159</definedName>
    <definedName function="false" hidden="false" localSheetId="0" name="_x0001_ALBD846FD8" vbProcedure="false">Sheet1!$C$160</definedName>
    <definedName function="false" hidden="false" localSheetId="0" name="_x0001_ALBD856FD8" vbProcedure="false">Sheet1!$C$161</definedName>
    <definedName function="false" hidden="false" localSheetId="0" name="_x0001_ALBD866FD8" vbProcedure="false">Sheet1!$C$162</definedName>
    <definedName function="false" hidden="false" localSheetId="0" name="_x0001_ALBD876FD8" vbProcedure="false">Sheet1!$C$163</definedName>
    <definedName function="false" hidden="false" localSheetId="0" name="_x0001_ALBD886FD8" vbProcedure="false">Sheet1!$C$164</definedName>
    <definedName function="false" hidden="false" localSheetId="0" name="_x0001_ALBD896FDB" vbProcedure="false">Sheet1!$C$165</definedName>
    <definedName function="false" hidden="false" localSheetId="0" name="_x0001_ALBD8A6FDB" vbProcedure="false">Sheet1!$C$166</definedName>
    <definedName function="false" hidden="false" localSheetId="0" name="_x0001_ALBD8B6FDB" vbProcedure="false">Sheet1!$C$167</definedName>
    <definedName function="false" hidden="false" localSheetId="0" name="_x0001_ALBD8C6FDB" vbProcedure="false">Sheet1!$C$168</definedName>
    <definedName function="false" hidden="false" localSheetId="0" name="_x0001_ALBD8D6FDB" vbProcedure="false">Sheet1!$C$169</definedName>
    <definedName function="false" hidden="false" localSheetId="0" name="_x0001_ALBD8E6FDE" vbProcedure="false">Sheet1!$C$170</definedName>
    <definedName function="false" hidden="false" localSheetId="0" name="_x0001_ALBD8F6FDE" vbProcedure="false">Sheet1!$C$171</definedName>
    <definedName function="false" hidden="false" localSheetId="0" name="_x0001_ALBD906FDE" vbProcedure="false">Sheet1!$C$172</definedName>
    <definedName function="false" hidden="false" localSheetId="0" name="_x0001_ALBD916FDE" vbProcedure="false">Sheet1!$C$173</definedName>
    <definedName function="false" hidden="false" localSheetId="0" name="_x0001_ALBD926FDE" vbProcedure="false">Sheet1!$C$174</definedName>
    <definedName function="false" hidden="false" localSheetId="0" name="_x0001_ALBD937B25" vbProcedure="false">Sheet1!$C$155</definedName>
    <definedName function="false" hidden="false" localSheetId="0" name="_x0001_ALBD947B29" vbProcedure="false">Sheet1!$C$156</definedName>
    <definedName function="false" hidden="false" localSheetId="0" name="_x0001_ALBD957B29" vbProcedure="false">Sheet1!$C$157</definedName>
    <definedName function="false" hidden="false" localSheetId="0" name="_x0001_ALBD967B29" vbProcedure="false">Sheet1!$C$158</definedName>
    <definedName function="false" hidden="false" localSheetId="0" name="_x0001_ALBD977B29" vbProcedure="false">Sheet1!$C$159</definedName>
    <definedName function="false" hidden="false" localSheetId="0" name="_x0001_ALBD987B29" vbProcedure="false">Sheet1!$C$160</definedName>
    <definedName function="false" hidden="false" localSheetId="0" name="_x0001_ALBD997B2C" vbProcedure="false">Sheet1!$C$161</definedName>
    <definedName function="false" hidden="false" localSheetId="0" name="_x0001_ALBD9A7B2C" vbProcedure="false">Sheet1!$C$162</definedName>
    <definedName function="false" hidden="false" localSheetId="0" name="_x0001_ALBD9B7B2C" vbProcedure="false">Sheet1!$C$163</definedName>
    <definedName function="false" hidden="false" localSheetId="0" name="_x0001_ALBD9C7B2C" vbProcedure="false">Sheet1!$C$164</definedName>
    <definedName function="false" hidden="false" localSheetId="0" name="_x0001_ALBD9D7B2C" vbProcedure="false">Sheet1!$C$165</definedName>
    <definedName function="false" hidden="false" localSheetId="0" name="_x0001_ALBD9E7B2C" vbProcedure="false">Sheet1!$C$166</definedName>
    <definedName function="false" hidden="false" localSheetId="0" name="_x0001_ALBD9F7B30" vbProcedure="false">Sheet1!$C$167</definedName>
    <definedName function="false" hidden="false" localSheetId="0" name="_x0001_ALBDA07B30" vbProcedure="false">Sheet1!$C$168</definedName>
    <definedName function="false" hidden="false" localSheetId="0" name="_x0001_ALBDA17B30" vbProcedure="false">Sheet1!$C$169</definedName>
    <definedName function="false" hidden="false" localSheetId="0" name="_x0001_ALBDA27B30" vbProcedure="false">Sheet1!$C$170</definedName>
    <definedName function="false" hidden="false" localSheetId="0" name="_x0001_ALBDA37B30" vbProcedure="false">Sheet1!$C$171</definedName>
    <definedName function="false" hidden="false" localSheetId="0" name="_x0001_ALBDA47B30" vbProcedure="false">Sheet1!$C$172</definedName>
    <definedName function="false" hidden="false" localSheetId="0" name="_x0001_ALBDA57B33" vbProcedure="false">Sheet1!$C$173</definedName>
    <definedName function="false" hidden="false" localSheetId="0" name="_x0001_ALBDA67B33" vbProcedure="false">Sheet1!$C$174</definedName>
    <definedName function="false" hidden="false" localSheetId="0" name="_x0001_ALBDA78DD3" vbProcedure="false">Sheet1!$C$155</definedName>
    <definedName function="false" hidden="false" localSheetId="0" name="_x0001_ALBDA88DD3" vbProcedure="false">Sheet1!$C$156</definedName>
    <definedName function="false" hidden="false" localSheetId="0" name="_x0001_ALBDA98DD3" vbProcedure="false">Sheet1!$C$157</definedName>
    <definedName function="false" hidden="false" localSheetId="0" name="_x0001_ALBDAA8DD3" vbProcedure="false">Sheet1!$C$158</definedName>
    <definedName function="false" hidden="false" localSheetId="0" name="_x0001_ALBDAB8DD7" vbProcedure="false">Sheet1!$C$159</definedName>
    <definedName function="false" hidden="false" localSheetId="0" name="_x0001_ALBDAC8DD7" vbProcedure="false">Sheet1!$C$160</definedName>
    <definedName function="false" hidden="false" localSheetId="0" name="_x0001_ALBDAD8DD7" vbProcedure="false">Sheet1!$C$161</definedName>
    <definedName function="false" hidden="false" localSheetId="0" name="_x0001_ALBDAE8DD7" vbProcedure="false">Sheet1!$C$162</definedName>
    <definedName function="false" hidden="false" localSheetId="0" name="_x0001_ALBDAF8DDA" vbProcedure="false">Sheet1!$C$163</definedName>
    <definedName function="false" hidden="false" localSheetId="0" name="_x0001_ALBDB08DDA" vbProcedure="false">Sheet1!$C$164</definedName>
    <definedName function="false" hidden="false" localSheetId="0" name="_x0001_ALBDB18DDA" vbProcedure="false">Sheet1!$C$165</definedName>
    <definedName function="false" hidden="false" localSheetId="0" name="_x0001_ALBDB28DDA" vbProcedure="false">Sheet1!$C$166</definedName>
    <definedName function="false" hidden="false" localSheetId="0" name="_x0001_ALBDB38DDE" vbProcedure="false">Sheet1!$C$167</definedName>
    <definedName function="false" hidden="false" localSheetId="0" name="_x0001_ALBDB48DDE" vbProcedure="false">Sheet1!$C$168</definedName>
    <definedName function="false" hidden="false" localSheetId="0" name="_x0001_ALBDB58DDE" vbProcedure="false">Sheet1!$C$169</definedName>
    <definedName function="false" hidden="false" localSheetId="0" name="_x0001_ALBDB68DDE" vbProcedure="false">Sheet1!$C$170</definedName>
    <definedName function="false" hidden="false" localSheetId="0" name="_x0001_ALBDB78DE1" vbProcedure="false">Sheet1!$C$171</definedName>
    <definedName function="false" hidden="false" localSheetId="0" name="_x0001_ALBDB88DE1" vbProcedure="false">Sheet1!$C$172</definedName>
    <definedName function="false" hidden="false" localSheetId="0" name="_x0001_ALBDB98DE1" vbProcedure="false">Sheet1!$C$173</definedName>
    <definedName function="false" hidden="false" localSheetId="0" name="_x0001_ALBDBA8DE1" vbProcedure="false">Sheet1!$C$174</definedName>
    <definedName function="false" hidden="false" localSheetId="0" name="_x0001_ALBDBB9A4C" vbProcedure="false">Sheet1!$C$155</definedName>
    <definedName function="false" hidden="false" localSheetId="0" name="_x0001_ALBDBC9A4F" vbProcedure="false">Sheet1!$C$156</definedName>
    <definedName function="false" hidden="false" localSheetId="0" name="_x0001_ALBDBD9A4F" vbProcedure="false">Sheet1!$C$157</definedName>
    <definedName function="false" hidden="false" localSheetId="0" name="_x0001_ALBDBE9A4F" vbProcedure="false">Sheet1!$C$158</definedName>
    <definedName function="false" hidden="false" localSheetId="0" name="_x0001_ALBDBF9A4F" vbProcedure="false">Sheet1!$C$159</definedName>
    <definedName function="false" hidden="false" localSheetId="0" name="_x0001_ALBDC09A4F" vbProcedure="false">Sheet1!$C$160</definedName>
    <definedName function="false" hidden="false" localSheetId="0" name="_x0001_ALBDC19A53" vbProcedure="false">Sheet1!$C$161</definedName>
    <definedName function="false" hidden="false" localSheetId="0" name="_x0001_ALBDC29A53" vbProcedure="false">Sheet1!$C$162</definedName>
    <definedName function="false" hidden="false" localSheetId="0" name="_x0001_ALBDC39A53" vbProcedure="false">Sheet1!$C$163</definedName>
    <definedName function="false" hidden="false" localSheetId="0" name="_x0001_ALBDC49A53" vbProcedure="false">Sheet1!$C$164</definedName>
    <definedName function="false" hidden="false" localSheetId="0" name="_x0001_ALBDC59A53" vbProcedure="false">Sheet1!$C$165</definedName>
    <definedName function="false" hidden="false" localSheetId="0" name="_x0001_ALBDC69A56" vbProcedure="false">Sheet1!$C$166</definedName>
    <definedName function="false" hidden="false" localSheetId="0" name="_x0001_ALBDC79A56" vbProcedure="false">Sheet1!$C$167</definedName>
    <definedName function="false" hidden="false" localSheetId="0" name="_x0001_ALBDC89A56" vbProcedure="false">Sheet1!$C$168</definedName>
    <definedName function="false" hidden="false" localSheetId="0" name="_x0001_ALBDC99A56" vbProcedure="false">Sheet1!$C$169</definedName>
    <definedName function="false" hidden="false" localSheetId="0" name="_x0001_ALBDCA9A56" vbProcedure="false">Sheet1!$C$170</definedName>
    <definedName function="false" hidden="false" localSheetId="0" name="_x0001_ALBDCB9A5A" vbProcedure="false">Sheet1!$C$171</definedName>
    <definedName function="false" hidden="false" localSheetId="0" name="_x0001_ALBDCC9A5A" vbProcedure="false">Sheet1!$C$172</definedName>
    <definedName function="false" hidden="false" localSheetId="0" name="_x0001_ALBDCD9A5A" vbProcedure="false">Sheet1!$C$173</definedName>
    <definedName function="false" hidden="false" localSheetId="0" name="_x0001_ALBDCE9A5A" vbProcedure="false">Sheet1!$C$174</definedName>
    <definedName function="false" hidden="false" localSheetId="0" name="_x0001_ALBDCFA939" vbProcedure="false">Sheet1!$C$155</definedName>
    <definedName function="false" hidden="false" localSheetId="0" name="_x0001_ALBDD0A939" vbProcedure="false">Sheet1!$C$156</definedName>
    <definedName function="false" hidden="false" localSheetId="0" name="_x0001_ALBDD1A939" vbProcedure="false">Sheet1!$C$157</definedName>
    <definedName function="false" hidden="false" localSheetId="0" name="_x0001_ALBDD2A939" vbProcedure="false">Sheet1!$C$158</definedName>
    <definedName function="false" hidden="false" localSheetId="0" name="_x0001_ALBDD3A939" vbProcedure="false">Sheet1!$C$159</definedName>
    <definedName function="false" hidden="false" localSheetId="0" name="_x0001_ALBDD4A93C" vbProcedure="false">Sheet1!$C$160</definedName>
    <definedName function="false" hidden="false" localSheetId="0" name="_x0001_ALBDD5A93C" vbProcedure="false">Sheet1!$C$161</definedName>
    <definedName function="false" hidden="false" localSheetId="0" name="_x0001_ALBDD6A93C" vbProcedure="false">Sheet1!$C$162</definedName>
    <definedName function="false" hidden="false" localSheetId="0" name="_x0001_ALBDD7A93C" vbProcedure="false">Sheet1!$C$163</definedName>
    <definedName function="false" hidden="false" localSheetId="0" name="_x0001_ALBDD8A93F" vbProcedure="false">Sheet1!$C$164</definedName>
    <definedName function="false" hidden="false" localSheetId="0" name="_x0001_ALBDD9A93F" vbProcedure="false">Sheet1!$C$165</definedName>
    <definedName function="false" hidden="false" localSheetId="0" name="_x0001_ALBDDAA93F" vbProcedure="false">Sheet1!$C$166</definedName>
    <definedName function="false" hidden="false" localSheetId="0" name="_x0001_ALBDDBA93F" vbProcedure="false">Sheet1!$C$167</definedName>
    <definedName function="false" hidden="false" localSheetId="0" name="_x0001_ALBDDCA93F" vbProcedure="false">Sheet1!$C$168</definedName>
    <definedName function="false" hidden="false" localSheetId="0" name="_x0001_ALBDDDA943" vbProcedure="false">Sheet1!$C$169</definedName>
    <definedName function="false" hidden="false" localSheetId="0" name="_x0001_ALBDDEA943" vbProcedure="false">Sheet1!$C$170</definedName>
    <definedName function="false" hidden="false" localSheetId="0" name="_x0001_ALBDDFA943" vbProcedure="false">Sheet1!$C$171</definedName>
    <definedName function="false" hidden="false" localSheetId="0" name="_x0001_ALBDE0A943" vbProcedure="false">Sheet1!$C$172</definedName>
    <definedName function="false" hidden="false" localSheetId="0" name="_x0001_ALBDE1A943" vbProcedure="false">Sheet1!$C$173</definedName>
    <definedName function="false" hidden="false" localSheetId="0" name="_x0001_ALBDE2A946" vbProcedure="false">Sheet1!$C$174</definedName>
    <definedName function="false" hidden="false" localSheetId="0" name="_x0001_ALBDE3B592" vbProcedure="false">Sheet1!$C$155</definedName>
    <definedName function="false" hidden="false" localSheetId="0" name="_x0001_ALBDE4B592" vbProcedure="false">Sheet1!$C$156</definedName>
    <definedName function="false" hidden="false" localSheetId="0" name="_x0001_ALBDE5B592" vbProcedure="false">Sheet1!$C$157</definedName>
    <definedName function="false" hidden="false" localSheetId="0" name="_x0001_ALBDE6B596" vbProcedure="false">Sheet1!$C$158</definedName>
    <definedName function="false" hidden="false" localSheetId="0" name="_x0001_ALBDE7B596" vbProcedure="false">Sheet1!$C$159</definedName>
    <definedName function="false" hidden="false" localSheetId="0" name="_x0001_ALBDE8B596" vbProcedure="false">Sheet1!$C$160</definedName>
    <definedName function="false" hidden="false" localSheetId="0" name="_x0001_ALBDE9B596" vbProcedure="false">Sheet1!$C$161</definedName>
    <definedName function="false" hidden="false" localSheetId="0" name="_x0001_ALBDEAB599" vbProcedure="false">Sheet1!$C$162</definedName>
    <definedName function="false" hidden="false" localSheetId="0" name="_x0001_ALBDEBB599" vbProcedure="false">Sheet1!$C$163</definedName>
    <definedName function="false" hidden="false" localSheetId="0" name="_x0001_ALBDECB599" vbProcedure="false">Sheet1!$C$164</definedName>
    <definedName function="false" hidden="false" localSheetId="0" name="_x0001_ALBDEDB599" vbProcedure="false">Sheet1!$C$165</definedName>
    <definedName function="false" hidden="false" localSheetId="0" name="_x0001_ALBDEEB599" vbProcedure="false">Sheet1!$C$166</definedName>
    <definedName function="false" hidden="false" localSheetId="0" name="_x0001_ALBDEFB59C" vbProcedure="false">Sheet1!$C$167</definedName>
    <definedName function="false" hidden="false" localSheetId="0" name="_x0001_ALBDF0B59C" vbProcedure="false">Sheet1!$C$168</definedName>
    <definedName function="false" hidden="false" localSheetId="0" name="_x0001_ALBDF1B59C" vbProcedure="false">Sheet1!$C$169</definedName>
    <definedName function="false" hidden="false" localSheetId="0" name="_x0001_ALBDF2B59C" vbProcedure="false">Sheet1!$C$170</definedName>
    <definedName function="false" hidden="false" localSheetId="0" name="_x0001_ALBDF3B5A0" vbProcedure="false">Sheet1!$C$171</definedName>
    <definedName function="false" hidden="false" localSheetId="0" name="_x0001_ALBDF4B5A0" vbProcedure="false">Sheet1!$C$172</definedName>
    <definedName function="false" hidden="false" localSheetId="0" name="_x0001_ALBDF5B5A0" vbProcedure="false">Sheet1!$C$173</definedName>
    <definedName function="false" hidden="false" localSheetId="0" name="_x0001_ALBDF6B5A0" vbProcedure="false">Sheet1!$C$174</definedName>
    <definedName function="false" hidden="false" localSheetId="0" name="_x0001_ALBDF7C0D2" vbProcedure="false">Sheet1!$C$155</definedName>
    <definedName function="false" hidden="false" localSheetId="0" name="_x0001_ALBDF8C0D2" vbProcedure="false">Sheet1!$C$156</definedName>
    <definedName function="false" hidden="false" localSheetId="0" name="_x0001_ALBDF9C0D6" vbProcedure="false">Sheet1!$C$157</definedName>
    <definedName function="false" hidden="false" localSheetId="0" name="_x0001_ALBDFAC0D6" vbProcedure="false">Sheet1!$C$158</definedName>
    <definedName function="false" hidden="false" localSheetId="0" name="_x0001_ALBDFBC0D6" vbProcedure="false">Sheet1!$C$159</definedName>
    <definedName function="false" hidden="false" localSheetId="0" name="_x0001_ALBDFCC0D6" vbProcedure="false">Sheet1!$C$160</definedName>
    <definedName function="false" hidden="false" localSheetId="0" name="_x0001_ALBDFDC0D6" vbProcedure="false">Sheet1!$C$161</definedName>
    <definedName function="false" hidden="false" localSheetId="0" name="_x0001_ALBDFEC0D9" vbProcedure="false">Sheet1!$C$162</definedName>
    <definedName function="false" hidden="false" localSheetId="0" name="_x0001_ALBDFFC0D9" vbProcedure="false">Sheet1!$C$163</definedName>
    <definedName function="false" hidden="false" localSheetId="0" name="_x0001_ALBE00C0D9" vbProcedure="false">Sheet1!$C$164</definedName>
    <definedName function="false" hidden="false" localSheetId="0" name="_x0001_ALBE01C0D9" vbProcedure="false">Sheet1!$C$165</definedName>
    <definedName function="false" hidden="false" localSheetId="0" name="_x0001_ALBE02C0D9" vbProcedure="false">Sheet1!$C$166</definedName>
    <definedName function="false" hidden="false" localSheetId="0" name="_x0001_ALBE03C0DD" vbProcedure="false">Sheet1!$C$167</definedName>
    <definedName function="false" hidden="false" localSheetId="0" name="_x0001_ALBE04C0DD" vbProcedure="false">Sheet1!$C$168</definedName>
    <definedName function="false" hidden="false" localSheetId="0" name="_x0001_ALBE05C0DD" vbProcedure="false">Sheet1!$C$169</definedName>
    <definedName function="false" hidden="false" localSheetId="0" name="_x0001_ALBE06C0DD" vbProcedure="false">Sheet1!$C$170</definedName>
    <definedName function="false" hidden="false" localSheetId="0" name="_x0001_ALBE07C0E0" vbProcedure="false">Sheet1!$C$171</definedName>
    <definedName function="false" hidden="false" localSheetId="0" name="_x0001_ALBE08C0E0" vbProcedure="false">Sheet1!$C$172</definedName>
    <definedName function="false" hidden="false" localSheetId="0" name="_x0001_ALBE09C0E0" vbProcedure="false">Sheet1!$C$173</definedName>
    <definedName function="false" hidden="false" localSheetId="0" name="_x0001_ALBE0AC0E0" vbProcedure="false">Sheet1!$C$174</definedName>
    <definedName function="false" hidden="false" localSheetId="0" name="_x0001_ALBE0BCB93" vbProcedure="false">Sheet1!$C$155</definedName>
    <definedName function="false" hidden="false" localSheetId="0" name="_x0001_ALBE0CCB93" vbProcedure="false">Sheet1!$C$156</definedName>
    <definedName function="false" hidden="false" localSheetId="0" name="_x0001_ALBE0DCB93" vbProcedure="false">Sheet1!$C$157</definedName>
    <definedName function="false" hidden="false" localSheetId="0" name="_x0001_ALBE0ECB93" vbProcedure="false">Sheet1!$C$158</definedName>
    <definedName function="false" hidden="false" localSheetId="0" name="_x0001_ALBE0FCB97" vbProcedure="false">Sheet1!$C$159</definedName>
    <definedName function="false" hidden="false" localSheetId="0" name="_x0001_ALBE10CB97" vbProcedure="false">Sheet1!$C$160</definedName>
    <definedName function="false" hidden="false" localSheetId="0" name="_x0001_ALBE11CB97" vbProcedure="false">Sheet1!$C$161</definedName>
    <definedName function="false" hidden="false" localSheetId="0" name="_x0001_ALBE12CB97" vbProcedure="false">Sheet1!$C$162</definedName>
    <definedName function="false" hidden="false" localSheetId="0" name="_x0001_ALBE13CB97" vbProcedure="false">Sheet1!$C$163</definedName>
    <definedName function="false" hidden="false" localSheetId="0" name="_x0001_ALBE14CB9A" vbProcedure="false">Sheet1!$C$164</definedName>
    <definedName function="false" hidden="false" localSheetId="0" name="_x0001_ALBE15CB9A" vbProcedure="false">Sheet1!$C$165</definedName>
    <definedName function="false" hidden="false" localSheetId="0" name="_x0001_ALBE16CB9A" vbProcedure="false">Sheet1!$C$166</definedName>
    <definedName function="false" hidden="false" localSheetId="0" name="_x0001_ALBE17CB9A" vbProcedure="false">Sheet1!$C$167</definedName>
    <definedName function="false" hidden="false" localSheetId="0" name="_x0001_ALBE18CB9E" vbProcedure="false">Sheet1!$C$168</definedName>
    <definedName function="false" hidden="false" localSheetId="0" name="_x0001_ALBE19CB9E" vbProcedure="false">Sheet1!$C$169</definedName>
    <definedName function="false" hidden="false" localSheetId="0" name="_x0001_ALBE1ACB9E" vbProcedure="false">Sheet1!$C$170</definedName>
    <definedName function="false" hidden="false" localSheetId="0" name="_x0001_ALBE1BCB9E" vbProcedure="false">Sheet1!$C$171</definedName>
    <definedName function="false" hidden="false" localSheetId="0" name="_x0001_ALBE1CCBA1" vbProcedure="false">Sheet1!$C$172</definedName>
    <definedName function="false" hidden="false" localSheetId="0" name="_x0001_ALBE1DCBA1" vbProcedure="false">Sheet1!$C$173</definedName>
    <definedName function="false" hidden="false" localSheetId="0" name="_x0001_ALBE1ECBA1" vbProcedure="false">Sheet1!$C$174</definedName>
    <definedName function="false" hidden="false" localSheetId="0" name="_x0001_ALBE1FD6E8" vbProcedure="false">Sheet1!$C$155</definedName>
    <definedName function="false" hidden="false" localSheetId="0" name="_x0001_ALBE20D6E8" vbProcedure="false">Sheet1!$C$156</definedName>
    <definedName function="false" hidden="false" localSheetId="0" name="_x0001_ALBE21D6E8" vbProcedure="false">Sheet1!$C$157</definedName>
    <definedName function="false" hidden="false" localSheetId="0" name="_x0001_ALBE22D6EC" vbProcedure="false">Sheet1!$C$158</definedName>
    <definedName function="false" hidden="false" localSheetId="0" name="_x0001_ALBE23D6EC" vbProcedure="false">Sheet1!$C$159</definedName>
    <definedName function="false" hidden="false" localSheetId="0" name="_x0001_ALBE24D6EC" vbProcedure="false">Sheet1!$C$160</definedName>
    <definedName function="false" hidden="false" localSheetId="0" name="_x0001_ALBE25D6EC" vbProcedure="false">Sheet1!$C$161</definedName>
    <definedName function="false" hidden="false" localSheetId="0" name="_x0001_ALBE26D6EC" vbProcedure="false">Sheet1!$C$162</definedName>
    <definedName function="false" hidden="false" localSheetId="0" name="_x0001_ALBE27D6EF" vbProcedure="false">Sheet1!$C$163</definedName>
    <definedName function="false" hidden="false" localSheetId="0" name="_x0001_ALBE28D6EF" vbProcedure="false">Sheet1!$C$164</definedName>
    <definedName function="false" hidden="false" localSheetId="0" name="_x0001_ALBE29D6EF" vbProcedure="false">Sheet1!$C$165</definedName>
    <definedName function="false" hidden="false" localSheetId="0" name="_x0001_ALBE2AD6EF" vbProcedure="false">Sheet1!$C$166</definedName>
    <definedName function="false" hidden="false" localSheetId="0" name="_x0001_ALBE2BD6EF" vbProcedure="false">Sheet1!$C$167</definedName>
    <definedName function="false" hidden="false" localSheetId="0" name="_x0001_ALBE2CD6F2" vbProcedure="false">Sheet1!$C$168</definedName>
    <definedName function="false" hidden="false" localSheetId="0" name="_x0001_ALBE2DD6F2" vbProcedure="false">Sheet1!$C$169</definedName>
    <definedName function="false" hidden="false" localSheetId="0" name="_x0001_ALBE2ED6F2" vbProcedure="false">Sheet1!$C$170</definedName>
    <definedName function="false" hidden="false" localSheetId="0" name="_x0001_ALBE2FD6F2" vbProcedure="false">Sheet1!$C$171</definedName>
    <definedName function="false" hidden="false" localSheetId="0" name="_x0001_ALBE30D6F6" vbProcedure="false">Sheet1!$C$172</definedName>
    <definedName function="false" hidden="false" localSheetId="0" name="_x0001_ALBE31D6F6" vbProcedure="false">Sheet1!$C$173</definedName>
    <definedName function="false" hidden="false" localSheetId="0" name="_x0001_ALBE32D6F6" vbProcedure="false">Sheet1!$C$174</definedName>
    <definedName function="false" hidden="false" localSheetId="0" name="_x0001_ALBE33E0E9" vbProcedure="false">Sheet1!$C$155</definedName>
    <definedName function="false" hidden="false" localSheetId="0" name="_x0001_ALBE34E0EC" vbProcedure="false">Sheet1!$C$156</definedName>
    <definedName function="false" hidden="false" localSheetId="0" name="_x0001_ALBE35E0EC" vbProcedure="false">Sheet1!$C$157</definedName>
    <definedName function="false" hidden="false" localSheetId="0" name="_x0001_ALBE36E0EC" vbProcedure="false">Sheet1!$C$158</definedName>
    <definedName function="false" hidden="false" localSheetId="0" name="_x0001_ALBE37E0EC" vbProcedure="false">Sheet1!$C$159</definedName>
    <definedName function="false" hidden="false" localSheetId="0" name="_x0001_ALBE38E0F0" vbProcedure="false">Sheet1!$C$160</definedName>
    <definedName function="false" hidden="false" localSheetId="0" name="_x0001_ALBE39E0F0" vbProcedure="false">Sheet1!$C$161</definedName>
    <definedName function="false" hidden="false" localSheetId="0" name="_x0001_ALBE3AE0F0" vbProcedure="false">Sheet1!$C$162</definedName>
    <definedName function="false" hidden="false" localSheetId="0" name="_x0001_ALBE3BE0F0" vbProcedure="false">Sheet1!$C$163</definedName>
    <definedName function="false" hidden="false" localSheetId="0" name="_x0001_ALBE3CE0F0" vbProcedure="false">Sheet1!$C$164</definedName>
    <definedName function="false" hidden="false" localSheetId="0" name="_x0001_ALBE3DE0F3" vbProcedure="false">Sheet1!$C$165</definedName>
    <definedName function="false" hidden="false" localSheetId="0" name="_x0001_ALBE3EE0F3" vbProcedure="false">Sheet1!$C$166</definedName>
    <definedName function="false" hidden="false" localSheetId="0" name="_x0001_ALBE3FE0F3" vbProcedure="false">Sheet1!$C$167</definedName>
    <definedName function="false" hidden="false" localSheetId="0" name="_x0001_ALBE40E0F3" vbProcedure="false">Sheet1!$C$168</definedName>
    <definedName function="false" hidden="false" localSheetId="0" name="_x0001_ALBE41E0F7" vbProcedure="false">Sheet1!$C$169</definedName>
    <definedName function="false" hidden="false" localSheetId="0" name="_x0001_ALBE42E0F7" vbProcedure="false">Sheet1!$C$170</definedName>
    <definedName function="false" hidden="false" localSheetId="0" name="_x0001_ALBE43E0F7" vbProcedure="false">Sheet1!$C$171</definedName>
    <definedName function="false" hidden="false" localSheetId="0" name="_x0001_ALBE44E0F7" vbProcedure="false">Sheet1!$C$172</definedName>
    <definedName function="false" hidden="false" localSheetId="0" name="_x0001_ALBE45E0FA" vbProcedure="false">Sheet1!$C$173</definedName>
    <definedName function="false" hidden="false" localSheetId="0" name="_x0001_ALBE46E0FA" vbProcedure="false">Sheet1!$C$174</definedName>
    <definedName function="false" hidden="false" localSheetId="0" name="_x0001_ALBE47EF2A" vbProcedure="false">Sheet1!$C$155</definedName>
    <definedName function="false" hidden="false" localSheetId="0" name="_x0001_ALBE48EF2A" vbProcedure="false">Sheet1!$C$156</definedName>
    <definedName function="false" hidden="false" localSheetId="0" name="_x0001_ALBE49EF2A" vbProcedure="false">Sheet1!$C$157</definedName>
    <definedName function="false" hidden="false" localSheetId="0" name="_x0001_ALBE4AEF2A" vbProcedure="false">Sheet1!$C$158</definedName>
    <definedName function="false" hidden="false" localSheetId="0" name="_x0001_ALBE4BEF2E" vbProcedure="false">Sheet1!$C$159</definedName>
    <definedName function="false" hidden="false" localSheetId="0" name="_x0001_ALBE4CEF2E" vbProcedure="false">Sheet1!$C$160</definedName>
    <definedName function="false" hidden="false" localSheetId="0" name="_x0001_ALBE4DEF2E" vbProcedure="false">Sheet1!$C$161</definedName>
    <definedName function="false" hidden="false" localSheetId="0" name="_x0001_ALBE4EEF2E" vbProcedure="false">Sheet1!$C$162</definedName>
    <definedName function="false" hidden="false" localSheetId="0" name="_x0001_ALBE4FEF31" vbProcedure="false">Sheet1!$C$163</definedName>
    <definedName function="false" hidden="false" localSheetId="0" name="_x0001_ALBE50EF31" vbProcedure="false">Sheet1!$C$164</definedName>
    <definedName function="false" hidden="false" localSheetId="0" name="_x0001_ALBE51EF31" vbProcedure="false">Sheet1!$C$165</definedName>
    <definedName function="false" hidden="false" localSheetId="0" name="_x0001_ALBE52EF31" vbProcedure="false">Sheet1!$C$166</definedName>
    <definedName function="false" hidden="false" localSheetId="0" name="_x0001_ALBE53EF34" vbProcedure="false">Sheet1!$C$167</definedName>
    <definedName function="false" hidden="false" localSheetId="0" name="_x0001_ALBE54EF34" vbProcedure="false">Sheet1!$C$168</definedName>
    <definedName function="false" hidden="false" localSheetId="0" name="_x0001_ALBE55EF34" vbProcedure="false">Sheet1!$C$169</definedName>
    <definedName function="false" hidden="false" localSheetId="0" name="_x0001_ALBE56EF34" vbProcedure="false">Sheet1!$C$170</definedName>
    <definedName function="false" hidden="false" localSheetId="0" name="_x0001_ALBE57EF34" vbProcedure="false">Sheet1!$C$171</definedName>
    <definedName function="false" hidden="false" localSheetId="0" name="_x0001_ALBE58EF38" vbProcedure="false">Sheet1!$C$172</definedName>
    <definedName function="false" hidden="false" localSheetId="0" name="_x0001_ALBE59EF38" vbProcedure="false">Sheet1!$C$173</definedName>
    <definedName function="false" hidden="false" localSheetId="0" name="_x0001_ALBE5AEF38" vbProcedure="false">Sheet1!$C$174</definedName>
    <definedName function="false" hidden="false" localSheetId="0" name="_x0001_ALBE5BFC63" vbProcedure="false">Sheet1!$C$155</definedName>
    <definedName function="false" hidden="false" localSheetId="0" name="_x0001_ALBE5CFC63" vbProcedure="false">Sheet1!$C$156</definedName>
    <definedName function="false" hidden="false" localSheetId="0" name="_x0001_ALBE5DFC63" vbProcedure="false">Sheet1!$C$157</definedName>
    <definedName function="false" hidden="false" localSheetId="0" name="_x0001_ALBE5EFC63" vbProcedure="false">Sheet1!$C$158</definedName>
    <definedName function="false" hidden="false" localSheetId="0" name="_x0001_ALBE5FFC66" vbProcedure="false">Sheet1!$C$159</definedName>
    <definedName function="false" hidden="false" localSheetId="0" name="_x0001_ALBE60FC66" vbProcedure="false">Sheet1!$C$160</definedName>
    <definedName function="false" hidden="false" localSheetId="0" name="_x0001_ALBE61FC66" vbProcedure="false">Sheet1!$C$161</definedName>
    <definedName function="false" hidden="false" localSheetId="0" name="_x0001_ALBE62FC66" vbProcedure="false">Sheet1!$C$162</definedName>
    <definedName function="false" hidden="false" localSheetId="0" name="_x0001_ALBE63FC6A" vbProcedure="false">Sheet1!$C$163</definedName>
    <definedName function="false" hidden="false" localSheetId="0" name="_x0001_ALBE64FC6A" vbProcedure="false">Sheet1!$C$164</definedName>
    <definedName function="false" hidden="false" localSheetId="0" name="_x0001_ALBE65FC6A" vbProcedure="false">Sheet1!$C$165</definedName>
    <definedName function="false" hidden="false" localSheetId="0" name="_x0001_ALBE66FC6A" vbProcedure="false">Sheet1!$C$166</definedName>
    <definedName function="false" hidden="false" localSheetId="0" name="_x0001_ALBE67FC6D" vbProcedure="false">Sheet1!$C$167</definedName>
    <definedName function="false" hidden="false" localSheetId="0" name="_x0001_ALBE68FC6D" vbProcedure="false">Sheet1!$C$168</definedName>
    <definedName function="false" hidden="false" localSheetId="0" name="_x0001_ALBE69FC6D" vbProcedure="false">Sheet1!$C$169</definedName>
    <definedName function="false" hidden="false" localSheetId="0" name="_x0001_ALBE6AFC6D" vbProcedure="false">Sheet1!$C$170</definedName>
    <definedName function="false" hidden="false" localSheetId="0" name="_x0001_ALBE6BFC71" vbProcedure="false">Sheet1!$C$171</definedName>
    <definedName function="false" hidden="false" localSheetId="0" name="_x0001_ALBE6CFC71" vbProcedure="false">Sheet1!$C$172</definedName>
    <definedName function="false" hidden="false" localSheetId="0" name="_x0001_ALBE6DFC71" vbProcedure="false">Sheet1!$C$173</definedName>
    <definedName function="false" hidden="false" localSheetId="0" name="_x0001_ALBE6EFC71" vbProcedure="false">Sheet1!$C$174</definedName>
    <definedName function="false" hidden="false" localSheetId="0" name="_x0001_ALBE6F0A06" vbProcedure="false">Sheet1!$C$155</definedName>
    <definedName function="false" hidden="false" localSheetId="0" name="_x0001_ALBE700A06" vbProcedure="false">Sheet1!$C$156</definedName>
    <definedName function="false" hidden="false" localSheetId="0" name="_x0001_ALBE710A09" vbProcedure="false">Sheet1!$C$157</definedName>
    <definedName function="false" hidden="false" localSheetId="0" name="_x0001_ALBE720A09" vbProcedure="false">Sheet1!$C$158</definedName>
    <definedName function="false" hidden="false" localSheetId="0" name="_x0001_ALBE730A09" vbProcedure="false">Sheet1!$C$159</definedName>
    <definedName function="false" hidden="false" localSheetId="0" name="_x0001_ALBE740A0D" vbProcedure="false">Sheet1!$C$160</definedName>
    <definedName function="false" hidden="false" localSheetId="0" name="_x0001_ALBE750A0D" vbProcedure="false">Sheet1!$C$161</definedName>
    <definedName function="false" hidden="false" localSheetId="0" name="_x0001_ALBE760A0D" vbProcedure="false">Sheet1!$C$162</definedName>
    <definedName function="false" hidden="false" localSheetId="0" name="_x0001_ALBE770A0D" vbProcedure="false">Sheet1!$C$163</definedName>
    <definedName function="false" hidden="false" localSheetId="0" name="_x0001_ALBE780A10" vbProcedure="false">Sheet1!$C$164</definedName>
    <definedName function="false" hidden="false" localSheetId="0" name="_x0001_ALBE790A10" vbProcedure="false">Sheet1!$C$165</definedName>
    <definedName function="false" hidden="false" localSheetId="0" name="_x0001_ALBE7A0A10" vbProcedure="false">Sheet1!$C$166</definedName>
    <definedName function="false" hidden="false" localSheetId="0" name="_x0001_ALBE7B0A14" vbProcedure="false">Sheet1!$C$167</definedName>
    <definedName function="false" hidden="false" localSheetId="0" name="_x0001_ALBE7C0A14" vbProcedure="false">Sheet1!$C$168</definedName>
    <definedName function="false" hidden="false" localSheetId="0" name="_x0001_ALBE7D0A14" vbProcedure="false">Sheet1!$C$169</definedName>
    <definedName function="false" hidden="false" localSheetId="0" name="_x0001_ALBE7E0A14" vbProcedure="false">Sheet1!$C$170</definedName>
    <definedName function="false" hidden="false" localSheetId="0" name="_x0001_ALBE7F0A17" vbProcedure="false">Sheet1!$C$171</definedName>
    <definedName function="false" hidden="false" localSheetId="0" name="_x0001_ALBE800A17" vbProcedure="false">Sheet1!$C$172</definedName>
    <definedName function="false" hidden="false" localSheetId="0" name="_x0001_ALBE810A17" vbProcedure="false">Sheet1!$C$173</definedName>
    <definedName function="false" hidden="false" localSheetId="0" name="_x0001_ALBE820A1B" vbProcedure="false">Sheet1!$C$174</definedName>
    <definedName function="false" hidden="false" localSheetId="0" name="_x0001_ALBE831870" vbProcedure="false">Sheet1!$C$155</definedName>
    <definedName function="false" hidden="false" localSheetId="0" name="_x0001_ALBE841870" vbProcedure="false">Sheet1!$C$156</definedName>
    <definedName function="false" hidden="false" localSheetId="0" name="_x0001_ALBE851870" vbProcedure="false">Sheet1!$C$157</definedName>
    <definedName function="false" hidden="false" localSheetId="0" name="_x0001_ALBE861874" vbProcedure="false">Sheet1!$C$158</definedName>
    <definedName function="false" hidden="false" localSheetId="0" name="_x0001_ALBE871874" vbProcedure="false">Sheet1!$C$159</definedName>
    <definedName function="false" hidden="false" localSheetId="0" name="_x0001_ALBE881874" vbProcedure="false">Sheet1!$C$160</definedName>
    <definedName function="false" hidden="false" localSheetId="0" name="_x0001_ALBE891877" vbProcedure="false">Sheet1!$C$161</definedName>
    <definedName function="false" hidden="false" localSheetId="0" name="_x0001_ALBE8A1877" vbProcedure="false">Sheet1!$C$162</definedName>
    <definedName function="false" hidden="false" localSheetId="0" name="_x0001_ALBE8B1877" vbProcedure="false">Sheet1!$C$163</definedName>
    <definedName function="false" hidden="false" localSheetId="0" name="_x0001_ALBE8C187B" vbProcedure="false">Sheet1!$C$164</definedName>
    <definedName function="false" hidden="false" localSheetId="0" name="_x0001_ALBE8D187B" vbProcedure="false">Sheet1!$C$165</definedName>
    <definedName function="false" hidden="false" localSheetId="0" name="_x0001_ALBE8E187B" vbProcedure="false">Sheet1!$C$166</definedName>
    <definedName function="false" hidden="false" localSheetId="0" name="_x0001_ALBE8F187E" vbProcedure="false">Sheet1!$C$167</definedName>
    <definedName function="false" hidden="false" localSheetId="0" name="_x0001_ALBE90187E" vbProcedure="false">Sheet1!$C$168</definedName>
    <definedName function="false" hidden="false" localSheetId="0" name="_x0001_ALBE91187E" vbProcedure="false">Sheet1!$C$169</definedName>
    <definedName function="false" hidden="false" localSheetId="0" name="_x0001_ALBE92187E" vbProcedure="false">Sheet1!$C$170</definedName>
    <definedName function="false" hidden="false" localSheetId="0" name="_x0001_ALBE931881" vbProcedure="false">Sheet1!$C$171</definedName>
    <definedName function="false" hidden="false" localSheetId="0" name="_x0001_ALBE941881" vbProcedure="false">Sheet1!$C$172</definedName>
    <definedName function="false" hidden="false" localSheetId="0" name="_x0001_ALBE951881" vbProcedure="false">Sheet1!$C$173</definedName>
    <definedName function="false" hidden="false" localSheetId="0" name="_x0001_ALBE961885" vbProcedure="false">Sheet1!$C$174</definedName>
    <definedName function="false" hidden="false" localSheetId="0" name="_x0001_ALBE97264A" vbProcedure="false">Sheet1!$C$155</definedName>
    <definedName function="false" hidden="false" localSheetId="0" name="_x0001_ALBE98264E" vbProcedure="false">Sheet1!$C$156</definedName>
    <definedName function="false" hidden="false" localSheetId="0" name="_x0001_ALBE99264E" vbProcedure="false">Sheet1!$C$157</definedName>
    <definedName function="false" hidden="false" localSheetId="0" name="_x0001_ALBE9A264E" vbProcedure="false">Sheet1!$C$158</definedName>
    <definedName function="false" hidden="false" localSheetId="0" name="_x0001_ALBE9B2651" vbProcedure="false">Sheet1!$C$159</definedName>
    <definedName function="false" hidden="false" localSheetId="0" name="_x0001_ALBE9C2651" vbProcedure="false">Sheet1!$C$160</definedName>
    <definedName function="false" hidden="false" localSheetId="0" name="_x0001_ALBE9D2651" vbProcedure="false">Sheet1!$C$161</definedName>
    <definedName function="false" hidden="false" localSheetId="0" name="_x0001_ALBE9E2651" vbProcedure="false">Sheet1!$C$162</definedName>
    <definedName function="false" hidden="false" localSheetId="0" name="_x0001_ALBE9F2655" vbProcedure="false">Sheet1!$C$163</definedName>
    <definedName function="false" hidden="false" localSheetId="0" name="_x0001_ALBEA02655" vbProcedure="false">Sheet1!$C$164</definedName>
    <definedName function="false" hidden="false" localSheetId="0" name="_x0001_ALBEA12655" vbProcedure="false">Sheet1!$C$165</definedName>
    <definedName function="false" hidden="false" localSheetId="0" name="_x0001_ALBEA22658" vbProcedure="false">Sheet1!$C$166</definedName>
    <definedName function="false" hidden="false" localSheetId="0" name="_x0001_ALBEA32658" vbProcedure="false">Sheet1!$C$167</definedName>
    <definedName function="false" hidden="false" localSheetId="0" name="_x0001_ALBEA42658" vbProcedure="false">Sheet1!$C$168</definedName>
    <definedName function="false" hidden="false" localSheetId="0" name="_x0001_ALBEA5265C" vbProcedure="false">Sheet1!$C$169</definedName>
    <definedName function="false" hidden="false" localSheetId="0" name="_x0001_ALBEA6265C" vbProcedure="false">Sheet1!$C$170</definedName>
    <definedName function="false" hidden="false" localSheetId="0" name="_x0001_ALBEA7265C" vbProcedure="false">Sheet1!$C$171</definedName>
    <definedName function="false" hidden="false" localSheetId="0" name="_x0001_ALBEA8265F" vbProcedure="false">Sheet1!$C$172</definedName>
    <definedName function="false" hidden="false" localSheetId="0" name="_x0001_ALBEA9265F" vbProcedure="false">Sheet1!$C$173</definedName>
    <definedName function="false" hidden="false" localSheetId="0" name="_x0001_ALBEAA265F" vbProcedure="false">Sheet1!$C$174</definedName>
    <definedName function="false" hidden="false" localSheetId="0" name="_x0001_CL47260296" vbProcedure="false">Sheet1!$B$158</definedName>
    <definedName function="false" hidden="false" localSheetId="0" name="_x0001_CL47270296" vbProcedure="false">Sheet1!$B$159</definedName>
    <definedName function="false" hidden="false" localSheetId="0" name="_x0001_CL47280296" vbProcedure="false">Sheet1!$B$160</definedName>
    <definedName function="false" hidden="false" localSheetId="0" name="_x0001_CL4729029A" vbProcedure="false">Sheet1!$B$161</definedName>
    <definedName function="false" hidden="false" localSheetId="0" name="_x0001_CL472A029A" vbProcedure="false">Sheet1!$B$162</definedName>
    <definedName function="false" hidden="false" localSheetId="0" name="_x0001_CL472B029A" vbProcedure="false">Sheet1!$B$163</definedName>
    <definedName function="false" hidden="false" localSheetId="0" name="_x0001_CL472C029A" vbProcedure="false">Sheet1!$B$164</definedName>
    <definedName function="false" hidden="false" localSheetId="0" name="_x0001_CL472D029A" vbProcedure="false">Sheet1!$B$165</definedName>
    <definedName function="false" hidden="false" localSheetId="0" name="_x0001_CL472E029A" vbProcedure="false">Sheet1!$B$166</definedName>
    <definedName function="false" hidden="false" localSheetId="0" name="_x0001_CL472F029A" vbProcedure="false">Sheet1!$B$167</definedName>
    <definedName function="false" hidden="false" localSheetId="0" name="_x0001_CL47359CF1" vbProcedure="false">Sheet1!$C$159</definedName>
    <definedName function="false" hidden="false" localSheetId="0" name="_x0001_CL4737A071" vbProcedure="false">Sheet1!$C$160</definedName>
    <definedName function="false" hidden="false" localSheetId="0" name="_x0001_CL4738A071" vbProcedure="false">Sheet1!$C$161</definedName>
    <definedName function="false" hidden="false" localSheetId="0" name="_x0001_CL4739A071" vbProcedure="false">Sheet1!$C$162</definedName>
    <definedName function="false" hidden="false" localSheetId="0" name="_x0001_CL473AA075" vbProcedure="false">Sheet1!$C$163</definedName>
    <definedName function="false" hidden="false" localSheetId="0" name="_x0001_CL473BA075" vbProcedure="false">Sheet1!$C$164</definedName>
    <definedName function="false" hidden="false" localSheetId="0" name="_x0001_CL473CA075" vbProcedure="false">Sheet1!$C$165</definedName>
    <definedName function="false" hidden="false" localSheetId="0" name="_x0001_CL473DA075" vbProcedure="false">Sheet1!$C$166</definedName>
    <definedName function="false" hidden="false" localSheetId="0" name="_x0001_CL473EA075" vbProcedure="false">Sheet1!$C$161</definedName>
    <definedName function="false" hidden="false" localSheetId="0" name="_x0001_CL473FA075" vbProcedure="false">Sheet1!$C$162</definedName>
    <definedName function="false" hidden="false" localSheetId="0" name="_x0001_CL4740A078" vbProcedure="false">Sheet1!$C$163</definedName>
    <definedName function="false" hidden="false" localSheetId="0" name="_x0001_CL4741A078" vbProcedure="false">Sheet1!$C$164</definedName>
    <definedName function="false" hidden="false" localSheetId="0" name="_x0001_CL4742A078" vbProcedure="false">Sheet1!$C$165</definedName>
    <definedName function="false" hidden="false" localSheetId="0" name="_x0001_CL4743A078" vbProcedure="false">Sheet1!$C$166</definedName>
    <definedName function="false" hidden="false" localSheetId="0" name="_x0001_CL4744A078" vbProcedure="false">Sheet1!$C$167</definedName>
    <definedName function="false" hidden="false" localSheetId="0" name="_x0001_CL475EFF95" vbProcedure="false">Sheet1!$E$159</definedName>
    <definedName function="false" hidden="false" localSheetId="0" name="_x0001_CL475F0B4D" vbProcedure="false">Sheet1!$E$160</definedName>
    <definedName function="false" hidden="false" localSheetId="0" name="_x0001_CL47600B51" vbProcedure="false">Sheet1!$E$161</definedName>
    <definedName function="false" hidden="false" localSheetId="0" name="_x0001_CL47610B54" vbProcedure="false">Sheet1!$E$162</definedName>
    <definedName function="false" hidden="false" localSheetId="0" name="_x0001_CL47620B54" vbProcedure="false">Sheet1!$E$163</definedName>
    <definedName function="false" hidden="false" localSheetId="0" name="_x0001_CL47630B57" vbProcedure="false">Sheet1!$E$164</definedName>
    <definedName function="false" hidden="false" localSheetId="0" name="_x0001_CL47640B5B" vbProcedure="false">Sheet1!$E$158</definedName>
    <definedName function="false" hidden="false" localSheetId="0" name="_x0001_CL47670B69" vbProcedure="false">Sheet1!$E$161</definedName>
    <definedName function="false" hidden="false" localSheetId="0" name="_x0001_CL47680B6C" vbProcedure="false">Sheet1!$E$162</definedName>
    <definedName function="false" hidden="false" localSheetId="0" name="_x0001_CL47690B73" vbProcedure="false">Sheet1!$E$163</definedName>
    <definedName function="false" hidden="false" localSheetId="0" name="_x0001_CL476A0B76" vbProcedure="false">Sheet1!$E$164</definedName>
    <definedName function="false" hidden="false" localSheetId="0" name="_x0001_CL476B0B7D" vbProcedure="false">Sheet1!$E$165</definedName>
    <definedName function="false" hidden="false" localSheetId="0" name="_x0001_CL476C0B84" vbProcedure="false">Sheet1!$E$166</definedName>
    <definedName function="false" hidden="false" localSheetId="0" name="_x0001_CL476D0B87" vbProcedure="false">Sheet1!$E$167</definedName>
    <definedName function="false" hidden="false" localSheetId="0" name="_x0001_CL4774FC64" vbProcedure="false">Sheet1!$C$159</definedName>
    <definedName function="false" hidden="false" localSheetId="0" name="_x0001_CL477AFC71" vbProcedure="false">Sheet1!$C$158</definedName>
    <definedName function="false" hidden="false" localSheetId="0" name="_x0001_CL477CFC78" vbProcedure="false">Sheet1!$C$160</definedName>
    <definedName function="false" hidden="false" localSheetId="0" name="_x0001_CL477DFC7C" vbProcedure="false">Sheet1!$C$161</definedName>
    <definedName function="false" hidden="false" localSheetId="0" name="_x0001_CL477EFC7F" vbProcedure="false">Sheet1!$C$162</definedName>
    <definedName function="false" hidden="false" localSheetId="0" name="_x0001_CL477FFC83" vbProcedure="false">Sheet1!$C$163</definedName>
    <definedName function="false" hidden="false" localSheetId="0" name="_x0001_CL4780FC86" vbProcedure="false">Sheet1!$C$164</definedName>
    <definedName function="false" hidden="false" localSheetId="0" name="_x0001_CL4781FC89" vbProcedure="false">Sheet1!$C$165</definedName>
    <definedName function="false" hidden="false" localSheetId="0" name="_x0001_CL4782FC8D" vbProcedure="false">Sheet1!$C$166</definedName>
    <definedName function="false" hidden="false" localSheetId="0" name="_x0001_CL4783FC94" vbProcedure="false">Sheet1!$C$167</definedName>
    <definedName function="false" hidden="false" localSheetId="0" name="_x0001_CL4788A72C" vbProcedure="false">Sheet1!$G$159</definedName>
    <definedName function="false" hidden="false" localSheetId="0" name="_x0001_CL4789BEEF" vbProcedure="false">Sheet1!$G$160</definedName>
    <definedName function="false" hidden="false" localSheetId="0" name="_x0001_CL478ABEF3" vbProcedure="false">Sheet1!$G$161</definedName>
    <definedName function="false" hidden="false" localSheetId="0" name="_x0001_CL478BBEF6" vbProcedure="false">Sheet1!$G$162</definedName>
    <definedName function="false" hidden="false" localSheetId="0" name="_x0001_CL478CBEFA" vbProcedure="false">Sheet1!$G$163</definedName>
    <definedName function="false" hidden="false" localSheetId="0" name="_x0001_CL478DBEFD" vbProcedure="false">Sheet1!$G$164</definedName>
    <definedName function="false" hidden="false" localSheetId="0" name="_x0001_CL478EBF00" vbProcedure="false">Sheet1!$G$165</definedName>
    <definedName function="false" hidden="false" localSheetId="0" name="_x0001_CL478FBF04" vbProcedure="false">Sheet1!$G$166</definedName>
    <definedName function="false" hidden="false" localSheetId="0" name="_x0001_CL4790BF07" vbProcedure="false">Sheet1!$G$167</definedName>
    <definedName function="false" hidden="false" localSheetId="0" name="_x0001_CL479CECAC" vbProcedure="false">Sheet1!$AY$159</definedName>
    <definedName function="false" hidden="false" localSheetId="0" name="_x0001_CL479DF3FF" vbProcedure="false">Sheet1!$AY$160</definedName>
    <definedName function="false" hidden="false" localSheetId="0" name="_x0001_CL47C1F146" vbProcedure="false">Sheet1!$E$161</definedName>
    <definedName function="false" hidden="false" localSheetId="0" name="_x0001_CL47C2177D" vbProcedure="false">Sheet1!$D$160</definedName>
    <definedName function="false" hidden="false" localSheetId="0" name="_x0001_CL47C31B80" vbProcedure="false">Sheet1!$D$161</definedName>
    <definedName function="false" hidden="false" localSheetId="0" name="_x0001_CL47C41DE6" vbProcedure="false">Sheet1!$D$162</definedName>
    <definedName function="false" hidden="false" localSheetId="0" name="_x0001_CL47C51DEA" vbProcedure="false">Sheet1!$D$163</definedName>
    <definedName function="false" hidden="false" localSheetId="0" name="_x0001_CL47C62053" vbProcedure="false">Sheet1!$D$164</definedName>
    <definedName function="false" hidden="false" localSheetId="0" name="_x0001_CL47C72053" vbProcedure="false">Sheet1!$D$165</definedName>
    <definedName function="false" hidden="false" localSheetId="0" name="_x0001_CL47C82057" vbProcedure="false">Sheet1!$D$166</definedName>
    <definedName function="false" hidden="false" localSheetId="0" name="_x0001_CL47C9205A" vbProcedure="false">Sheet1!$D$167</definedName>
    <definedName function="false" hidden="false" localSheetId="0" name="_x0001_CL47CA205E" vbProcedure="false">Sheet1!$D$168</definedName>
    <definedName function="false" hidden="false" localSheetId="0" name="_x0001_CL47CB2061" vbProcedure="false">Sheet1!$D$169</definedName>
    <definedName function="false" hidden="false" localSheetId="0" name="_x0001_CL47CC2065" vbProcedure="false">Sheet1!$D$170</definedName>
    <definedName function="false" hidden="false" localSheetId="0" name="_x0001_CL47CD2068" vbProcedure="false">Sheet1!$D$171</definedName>
    <definedName function="false" hidden="false" localSheetId="0" name="_x0001_CL47CE2068" vbProcedure="false">Sheet1!$D$172</definedName>
    <definedName function="false" hidden="false" localSheetId="0" name="_x0001_CL47CF206C" vbProcedure="false">Sheet1!$D$173</definedName>
    <definedName function="false" hidden="false" localSheetId="0" name="_x0001_CL47D0206F" vbProcedure="false">Sheet1!$D$174</definedName>
    <definedName function="false" hidden="false" localSheetId="0" name="_x0001_CL47D12072" vbProcedure="false">#REF!</definedName>
    <definedName function="false" hidden="false" localSheetId="0" name="_x0001_CL47D22076" vbProcedure="false">#REF!</definedName>
    <definedName function="false" hidden="false" localSheetId="0" name="_x0001_CL47D32079" vbProcedure="false">#REF!</definedName>
    <definedName function="false" hidden="false" localSheetId="0" name="_x0001_CL47D4207D" vbProcedure="false">#REF!</definedName>
    <definedName function="false" hidden="false" localSheetId="0" name="_x0001_CL47D567DA" vbProcedure="false">Sheet1!$E$159</definedName>
    <definedName function="false" hidden="false" localSheetId="0" name="_x0001_CL47D7F82A" vbProcedure="false">Sheet1!$D$159</definedName>
    <definedName function="false" hidden="false" localSheetId="0" name="_x0001_CL47D9F834" vbProcedure="false">Sheet1!$D$161</definedName>
    <definedName function="false" hidden="false" localSheetId="0" name="_x0001_CL47DAF837" vbProcedure="false">Sheet1!$D$162</definedName>
    <definedName function="false" hidden="false" localSheetId="0" name="_x0001_CL47DCFCC3" vbProcedure="false">Sheet1!$D$163</definedName>
    <definedName function="false" hidden="false" localSheetId="0" name="_x0001_CL47DDFCC3" vbProcedure="false">Sheet1!$D$164</definedName>
    <definedName function="false" hidden="false" localSheetId="0" name="_x0001_CL47DEFCC7" vbProcedure="false">Sheet1!$D$165</definedName>
    <definedName function="false" hidden="false" localSheetId="0" name="_x0001_CL47DFFCCD" vbProcedure="false">Sheet1!$D$166</definedName>
    <definedName function="false" hidden="false" localSheetId="0" name="_x0001_CL47E0FCD1" vbProcedure="false">Sheet1!$D$167</definedName>
    <definedName function="false" hidden="false" localSheetId="0" name="_x0001_CL48285718" vbProcedure="false">Sheet1!$F$46</definedName>
    <definedName function="false" hidden="false" localSheetId="0" name="_x0001_CL48295EA1" vbProcedure="false">Sheet1!$F$47</definedName>
    <definedName function="false" hidden="false" localSheetId="0" name="_x0001_CL482A5EA8" vbProcedure="false">#REF!</definedName>
    <definedName function="false" hidden="false" localSheetId="0" name="_x0001_CL482B5EAF" vbProcedure="false">Sheet1!$F$49</definedName>
    <definedName function="false" hidden="false" localSheetId="0" name="_x0001_CL482C6270" vbProcedure="false">Sheet1!$F$50</definedName>
    <definedName function="false" hidden="false" localSheetId="0" name="_x0001_CL482D6277" vbProcedure="false">#REF!</definedName>
    <definedName function="false" hidden="false" localSheetId="0" name="_x0001_CL482E627E" vbProcedure="false">Sheet1!$F$52</definedName>
    <definedName function="false" hidden="false" localSheetId="0" name="_x0001_CL482F6285" vbProcedure="false">Sheet1!$F$53</definedName>
    <definedName function="false" hidden="false" localSheetId="0" name="_x0001_CL4830628F" vbProcedure="false">#REF!</definedName>
    <definedName function="false" hidden="false" localSheetId="0" name="_x0001_CL48569994" vbProcedure="false">Sheet1!$C$158</definedName>
    <definedName function="false" hidden="false" localSheetId="0" name="_x0001_CL4857999E" vbProcedure="false">Sheet1!$C$159</definedName>
    <definedName function="false" hidden="false" localSheetId="0" name="_x0001_CL485899A5" vbProcedure="false">Sheet1!$C$160</definedName>
    <definedName function="false" hidden="false" localSheetId="0" name="_x0001_CL486526CA" vbProcedure="false">Sheet1!$AU$159</definedName>
    <definedName function="false" hidden="false" localSheetId="0" name="_x0001_CL48663237" vbProcedure="false">Sheet1!$AU$160</definedName>
    <definedName function="false" hidden="false" localSheetId="0" name="_x0001_CL4867323E" vbProcedure="false">Sheet1!$AU$161</definedName>
    <definedName function="false" hidden="false" localSheetId="0" name="_x0001_CL48683248" vbProcedure="false">Sheet1!$AU$162</definedName>
    <definedName function="false" hidden="false" localSheetId="0" name="_x0001_CL4869324F" vbProcedure="false">Sheet1!$AU$163</definedName>
    <definedName function="false" hidden="false" localSheetId="0" name="_x0001_CL486A3259" vbProcedure="false">Sheet1!$AU$164</definedName>
    <definedName function="false" hidden="false" localSheetId="0" name="_x0001_CL486B325D" vbProcedure="false">Sheet1!$AU$165</definedName>
    <definedName function="false" hidden="false" localSheetId="0" name="_x0001_CL486C3267" vbProcedure="false">Sheet1!$AU$166</definedName>
    <definedName function="false" hidden="false" localSheetId="0" name="_x0001_CL486D3278" vbProcedure="false">Sheet1!$AU$167</definedName>
    <definedName function="false" hidden="false" localSheetId="0" name="_x0001_CL48793F66" vbProcedure="false">Sheet1!$AW$159</definedName>
    <definedName function="false" hidden="false" localSheetId="0" name="_x0001_CL487A4711" vbProcedure="false">Sheet1!$AW$160</definedName>
    <definedName function="false" hidden="false" localSheetId="0" name="_x0001_CL487B471B" vbProcedure="false">Sheet1!$AW$161</definedName>
    <definedName function="false" hidden="false" localSheetId="0" name="_x0001_CL487C4722" vbProcedure="false">Sheet1!$AW$162</definedName>
    <definedName function="false" hidden="false" localSheetId="0" name="_x0001_CL487D4730" vbProcedure="false">Sheet1!$AW$163</definedName>
    <definedName function="false" hidden="false" localSheetId="0" name="_x0001_CL487E473A" vbProcedure="false">Sheet1!$AW$164</definedName>
    <definedName function="false" hidden="false" localSheetId="0" name="_x0001_CL487F4745" vbProcedure="false">Sheet1!$AW$165</definedName>
    <definedName function="false" hidden="false" localSheetId="0" name="_x0001_CL48804748" vbProcedure="false">Sheet1!$AW$166</definedName>
    <definedName function="false" hidden="false" localSheetId="0" name="_x0001_CL48814752" vbProcedure="false">Sheet1!$AW$167</definedName>
    <definedName function="false" hidden="false" localSheetId="0" name="_x0001_CL488D53F4" vbProcedure="false">Sheet1!$AY$159</definedName>
    <definedName function="false" hidden="false" localSheetId="0" name="_x0001_CL488E5C3E" vbProcedure="false">Sheet1!$AY$160</definedName>
    <definedName function="false" hidden="false" localSheetId="0" name="_x0001_CL488F5C48" vbProcedure="false">Sheet1!$AY$161</definedName>
    <definedName function="false" hidden="false" localSheetId="0" name="_x0001_CL48905C56" vbProcedure="false">Sheet1!$AY$162</definedName>
    <definedName function="false" hidden="false" localSheetId="0" name="_x0001_CL48915C60" vbProcedure="false">Sheet1!$AY$163</definedName>
    <definedName function="false" hidden="false" localSheetId="0" name="_x0001_CL48925C67" vbProcedure="false">Sheet1!$AY$164</definedName>
    <definedName function="false" hidden="false" localSheetId="0" name="_x0001_CL48935C71" vbProcedure="false">Sheet1!$AY$165</definedName>
    <definedName function="false" hidden="false" localSheetId="0" name="_x0001_CL48945C78" vbProcedure="false">Sheet1!$AY$166</definedName>
    <definedName function="false" hidden="false" localSheetId="0" name="_x0001_CL48955C82" vbProcedure="false">Sheet1!$AY$167</definedName>
    <definedName function="false" hidden="false" localSheetId="0" name="_x0001_CL48A16AC3" vbProcedure="false">Sheet1!$Q$159</definedName>
    <definedName function="false" hidden="false" localSheetId="0" name="_x0001_CL48A271F7" vbProcedure="false">Sheet1!$Q$160</definedName>
    <definedName function="false" hidden="false" localSheetId="0" name="_x0001_CL48A37201" vbProcedure="false">Sheet1!$Q$161</definedName>
    <definedName function="false" hidden="false" localSheetId="0" name="_x0001_CL48A4720B" vbProcedure="false">Sheet1!$Q$162</definedName>
    <definedName function="false" hidden="false" localSheetId="0" name="_x0001_CL48A57216" vbProcedure="false">Sheet1!$Q$163</definedName>
    <definedName function="false" hidden="false" localSheetId="0" name="_x0001_CL48A67223" vbProcedure="false">Sheet1!$Q$164</definedName>
    <definedName function="false" hidden="false" localSheetId="0" name="_x0001_CL48A7722E" vbProcedure="false">Sheet1!$Q$165</definedName>
    <definedName function="false" hidden="false" localSheetId="0" name="_x0001_CL48A87234" vbProcedure="false">Sheet1!$Q$166</definedName>
    <definedName function="false" hidden="false" localSheetId="0" name="_x0001_CL48A9723F" vbProcedure="false">Sheet1!$Q$167</definedName>
    <definedName function="false" hidden="false" localSheetId="0" name="_x0001_CL48B6A0A8" vbProcedure="false">Sheet1!$D$46</definedName>
    <definedName function="false" hidden="false" localSheetId="0" name="_x0001_CL48B7A77B" vbProcedure="false">Sheet1!$D$47</definedName>
    <definedName function="false" hidden="false" localSheetId="0" name="_x0001_CL48CAB2F6" vbProcedure="false">#REF!</definedName>
    <definedName function="false" hidden="false" localSheetId="0" name="_x0001_CL48CBB2FC" vbProcedure="false">Sheet1!$D$49</definedName>
    <definedName function="false" hidden="false" localSheetId="0" name="_x0001_CL48CCB307" vbProcedure="false">Sheet1!$D$50</definedName>
    <definedName function="false" hidden="false" localSheetId="0" name="_x0001_CL48CDB314" vbProcedure="false">#REF!</definedName>
    <definedName function="false" hidden="false" localSheetId="0" name="_x0001_CL48CEB31B" vbProcedure="false">Sheet1!$D$52</definedName>
    <definedName function="false" hidden="false" localSheetId="0" name="_x0001_CL48CFB329" vbProcedure="false">Sheet1!$D$53</definedName>
    <definedName function="false" hidden="false" localSheetId="0" name="_x0001_CL48D0B330" vbProcedure="false">#REF!</definedName>
    <definedName function="false" hidden="false" localSheetId="0" name="_x0001_CL48F0D396" vbProcedure="false">Sheet1!$F$46</definedName>
    <definedName function="false" hidden="false" localSheetId="0" name="_x0001_CL48F1DE57" vbProcedure="false">Sheet1!$F$47</definedName>
    <definedName function="false" hidden="false" localSheetId="0" name="_x0001_CL48F2DE61" vbProcedure="false">#REF!</definedName>
    <definedName function="false" hidden="false" localSheetId="0" name="_x0001_CL48F3DE68" vbProcedure="false">Sheet1!$F$49</definedName>
    <definedName function="false" hidden="false" localSheetId="0" name="_x0001_CL48F4DE72" vbProcedure="false">Sheet1!$F$50</definedName>
    <definedName function="false" hidden="false" localSheetId="0" name="_x0001_CL48F5DE80" vbProcedure="false">#REF!</definedName>
    <definedName function="false" hidden="false" localSheetId="0" name="_x0001_CL48F6DE8E" vbProcedure="false">Sheet1!$F$52</definedName>
    <definedName function="false" hidden="false" localSheetId="0" name="_x0001_CL48F7DE98" vbProcedure="false">Sheet1!$F$53</definedName>
    <definedName function="false" hidden="false" localSheetId="0" name="_x0001_CL48F8DE9F" vbProcedure="false">#REF!</definedName>
    <definedName function="false" hidden="false" localSheetId="0" name="_x0001_CL49042DDB" vbProcedure="false">Sheet1!$E$158</definedName>
    <definedName function="false" hidden="false" localSheetId="0" name="_x0001_CL4907ECE9" vbProcedure="false">Sheet1!$AY$158</definedName>
    <definedName function="false" hidden="false" localSheetId="0" name="_x0001_CL490816BC" vbProcedure="false">Sheet1!$Q$158</definedName>
    <definedName function="false" hidden="false" localSheetId="0" name="_x0001_CL49093D19" vbProcedure="false">#REF!</definedName>
    <definedName function="false" hidden="false" localSheetId="0" name="_x0001_CL490A53BF" vbProcedure="false">#REF!</definedName>
    <definedName function="false" hidden="false" localSheetId="0" name="_x0001_CL490BA674" vbProcedure="false">Sheet1!$AU$158</definedName>
    <definedName function="false" hidden="false" localSheetId="0" name="_x0001_CL490CB1C6" vbProcedure="false">Sheet1!$AW$158</definedName>
    <definedName function="false" hidden="false" localSheetId="0" name="_x0001_CL490D26BA" vbProcedure="false">Sheet1!$O$160</definedName>
    <definedName function="false" hidden="false" localSheetId="0" name="_x0001_CL490E293C" vbProcedure="false">Sheet1!$O$161</definedName>
    <definedName function="false" hidden="false" localSheetId="0" name="_x0001_CL490F2943" vbProcedure="false">Sheet1!$O$162</definedName>
    <definedName function="false" hidden="false" localSheetId="0" name="_x0001_CL49102B6F" vbProcedure="false">Sheet1!$O$163</definedName>
    <definedName function="false" hidden="false" localSheetId="0" name="_x0001_CL49112D12" vbProcedure="false">Sheet1!$O$164</definedName>
    <definedName function="false" hidden="false" localSheetId="0" name="_x0001_CL49122D19" vbProcedure="false">Sheet1!$O$165</definedName>
    <definedName function="false" hidden="false" localSheetId="0" name="_x0001_CL49132D1C" vbProcedure="false">Sheet1!$O$166</definedName>
    <definedName function="false" hidden="false" localSheetId="0" name="_x0001_CL49142D20" vbProcedure="false">Sheet1!$O$167</definedName>
    <definedName function="false" hidden="false" localSheetId="0" name="_x0001_CL4915462C" vbProcedure="false">Sheet1!$E$158</definedName>
    <definedName function="false" hidden="false" localSheetId="0" name="_x0001_CL49165A6C" vbProcedure="false">Sheet1!$E$163</definedName>
    <definedName function="false" hidden="false" localSheetId="0" name="_x0001_CL49175BE5" vbProcedure="false">Sheet1!$E$164</definedName>
    <definedName function="false" hidden="false" localSheetId="0" name="_x0001_CL49185BEC" vbProcedure="false">Sheet1!$E$165</definedName>
    <definedName function="false" hidden="false" localSheetId="0" name="_x0001_CL49195BF3" vbProcedure="false">Sheet1!$E$166</definedName>
    <definedName function="false" hidden="false" localSheetId="0" name="_x0001_CL491A5BF7" vbProcedure="false">Sheet1!$E$167</definedName>
    <definedName function="false" hidden="false" localSheetId="0" name="_x0001_CL491B7ECD" vbProcedure="false">Sheet1!$C$161</definedName>
    <definedName function="false" hidden="false" localSheetId="0" name="_x0001_CL491C7ED0" vbProcedure="false">Sheet1!$C$162</definedName>
    <definedName function="false" hidden="false" localSheetId="0" name="_x0001_CL491D7ED4" vbProcedure="false">Sheet1!$C$163</definedName>
    <definedName function="false" hidden="false" localSheetId="0" name="_x0001_CL491E7ED7" vbProcedure="false">Sheet1!$C$164</definedName>
    <definedName function="false" hidden="false" localSheetId="0" name="_x0001_CL491F7EDB" vbProcedure="false">Sheet1!$C$165</definedName>
    <definedName function="false" hidden="false" localSheetId="0" name="_x0001_CL49207EE2" vbProcedure="false">Sheet1!$C$166</definedName>
    <definedName function="false" hidden="false" localSheetId="0" name="_x0001_CL49217EE5" vbProcedure="false">Sheet1!$C$167</definedName>
    <definedName function="false" hidden="false" localSheetId="0" name="_x0001_CL492255C8" vbProcedure="false">Sheet1!$D$158</definedName>
    <definedName function="false" hidden="false" localSheetId="0" name="_x0001_CL492359D1" vbProcedure="false">Sheet1!$D$160</definedName>
    <definedName function="false" hidden="false" localSheetId="0" name="_x0001_CL49247269" vbProcedure="false">Sheet1!$E$158</definedName>
    <definedName function="false" hidden="false" localSheetId="0" name="_x0001_CL4925955E" vbProcedure="false">#REF!</definedName>
    <definedName function="false" hidden="false" localSheetId="0" name="_x0001_CL4926F436" vbProcedure="false">Sheet1!$E$163</definedName>
    <definedName function="false" hidden="false" localSheetId="0" name="_x0001_CL4927F621" vbProcedure="false">Sheet1!$E$164</definedName>
    <definedName function="false" hidden="false" localSheetId="0" name="_x0001_CL4928F624" vbProcedure="false">Sheet1!$E$165</definedName>
    <definedName function="false" hidden="false" localSheetId="0" name="_x0001_CL4929F628" vbProcedure="false">Sheet1!$E$166</definedName>
    <definedName function="false" hidden="false" localSheetId="0" name="_x0001_CL492AF62B" vbProcedure="false">Sheet1!$E$167</definedName>
    <definedName function="false" hidden="false" localSheetId="0" name="_x0001_CL492BC0B8" vbProcedure="false">Sheet1!$C$158</definedName>
    <definedName function="false" hidden="false" localSheetId="0" name="_x0001_CL492CE5F1" vbProcedure="false">Sheet1!$G$158</definedName>
    <definedName function="false" hidden="false" localSheetId="0" name="_x0001_CL492DD7B0" vbProcedure="false">Sheet1!$I$158</definedName>
    <definedName function="false" hidden="false" localSheetId="0" name="_x0001_CL492EDF28" vbProcedure="false">Sheet1!$I$159</definedName>
    <definedName function="false" hidden="false" localSheetId="0" name="_x0001_CL492FE26D" vbProcedure="false">Sheet1!$I$160</definedName>
    <definedName function="false" hidden="false" localSheetId="0" name="_x0001_CL4930E49D" vbProcedure="false">Sheet1!$I$161</definedName>
    <definedName function="false" hidden="false" localSheetId="0" name="_x0001_CL4931E4A4" vbProcedure="false">Sheet1!$I$162</definedName>
    <definedName function="false" hidden="false" localSheetId="0" name="_x0001_CL4932E684" vbProcedure="false">Sheet1!$I$163</definedName>
    <definedName function="false" hidden="false" localSheetId="0" name="_x0001_CL4933E843" vbProcedure="false">Sheet1!$I$164</definedName>
    <definedName function="false" hidden="false" localSheetId="0" name="_x0001_CL4934E846" vbProcedure="false">Sheet1!$I$165</definedName>
    <definedName function="false" hidden="false" localSheetId="0" name="_x0001_CL4935E84A" vbProcedure="false">Sheet1!$I$166</definedName>
    <definedName function="false" hidden="false" localSheetId="0" name="_x0001_CL4936E84D" vbProcedure="false">Sheet1!$I$167</definedName>
    <definedName function="false" hidden="false" localSheetId="0" name="_x0001_CL4938080E" vbProcedure="false">#REF!</definedName>
    <definedName function="false" hidden="false" localSheetId="0" name="_x0001_CL49390E96" vbProcedure="false">Sheet1!$H$46</definedName>
    <definedName function="false" hidden="false" localSheetId="0" name="_x0001_CL493A0E9D" vbProcedure="false">Sheet1!$H$47</definedName>
    <definedName function="false" hidden="false" localSheetId="0" name="_x0001_CL493B1456" vbProcedure="false">#REF!</definedName>
    <definedName function="false" hidden="false" localSheetId="0" name="_x0001_CL493C145A" vbProcedure="false">Sheet1!$H$49</definedName>
    <definedName function="false" hidden="false" localSheetId="0" name="_x0001_CL493D15A3" vbProcedure="false">Sheet1!$H$50</definedName>
    <definedName function="false" hidden="false" localSheetId="0" name="_x0001_CL493E170F" vbProcedure="false">#REF!</definedName>
    <definedName function="false" hidden="false" localSheetId="0" name="_x0001_CL493F1716" vbProcedure="false">Sheet1!$H$52</definedName>
    <definedName function="false" hidden="false" localSheetId="0" name="_x0001_CL4940171A" vbProcedure="false">Sheet1!$H$53</definedName>
    <definedName function="false" hidden="false" localSheetId="0" name="_x0001_CL49411724" vbProcedure="false">#REF!</definedName>
    <definedName function="false" hidden="false" localSheetId="0" name="_x0001_CL49421DCD" vbProcedure="false">Sheet1!$C$158</definedName>
    <definedName function="false" hidden="false" localSheetId="0" name="_x0001_CL49431EEA" vbProcedure="false">Sheet1!$C$160</definedName>
    <definedName function="false" hidden="false" localSheetId="0" name="_x0001_CL4944B742" vbProcedure="false">Sheet1!$C$158</definedName>
    <definedName function="false" hidden="false" localSheetId="0" name="_x0001_CL4945B87B" vbProcedure="false">Sheet1!$C$160</definedName>
    <definedName function="false" hidden="false" localSheetId="0" name="_x0001_CL4946DCBD" vbProcedure="false">Sheet1!$E$158</definedName>
    <definedName function="false" hidden="false" localSheetId="0" name="_x0001_CL4947E0B5" vbProcedure="false">Sheet1!$E$160</definedName>
    <definedName function="false" hidden="false" localSheetId="0" name="_x0001_CL4948777F" vbProcedure="false">Sheet1!$C$158</definedName>
    <definedName function="false" hidden="false" localSheetId="0" name="_x0001_CL49497F9F" vbProcedure="false">Sheet1!$C$167</definedName>
    <definedName function="false" hidden="false" localSheetId="0" name="_x0001_CL494A706A" vbProcedure="false">Sheet1!$AY$158</definedName>
    <definedName function="false" hidden="false" localSheetId="0" name="_x0001_CL494B72D1" vbProcedure="false">Sheet1!$AY$161</definedName>
    <definedName function="false" hidden="false" localSheetId="0" name="_x0001_CL494C72D4" vbProcedure="false">Sheet1!$AY$162</definedName>
    <definedName function="false" hidden="false" localSheetId="0" name="_x0001_CL494D7477" vbProcedure="false">Sheet1!$AY$163</definedName>
    <definedName function="false" hidden="false" localSheetId="0" name="_x0001_CL494E75CE" vbProcedure="false">Sheet1!$AY$164</definedName>
    <definedName function="false" hidden="false" localSheetId="0" name="_x0001_CL494F75D2" vbProcedure="false">Sheet1!$AY$165</definedName>
    <definedName function="false" hidden="false" localSheetId="0" name="_x0001_CL495075D5" vbProcedure="false">Sheet1!$AY$166</definedName>
    <definedName function="false" hidden="false" localSheetId="0" name="_x0001_CL495175DC" vbProcedure="false">Sheet1!$AY$167</definedName>
    <definedName function="false" hidden="false" localSheetId="0" name="_x0001_CL4955D238" vbProcedure="false">Sheet1!$E$158</definedName>
    <definedName function="false" hidden="false" localSheetId="0" name="_x0001_CL495C1193" vbProcedure="false">Sheet1!$AQ$158</definedName>
    <definedName function="false" hidden="false" localSheetId="0" name="_x0001_CL495D1A43" vbProcedure="false">Sheet1!$AQ$159</definedName>
    <definedName function="false" hidden="false" localSheetId="0" name="_x0001_CL495E1A46" vbProcedure="false">Sheet1!$AQ$160</definedName>
    <definedName function="false" hidden="false" localSheetId="0" name="_x0001_CL495F1C3C" vbProcedure="false">Sheet1!$AQ$161</definedName>
    <definedName function="false" hidden="false" localSheetId="0" name="_x0001_CL495FED39" vbProcedure="false">Sheet1!$C$158</definedName>
    <definedName function="false" hidden="false" localSheetId="0" name="_x0001_CL49601C42" vbProcedure="false">Sheet1!$AQ$162</definedName>
    <definedName function="false" hidden="false" localSheetId="0" name="_x0001_CL4960ED3D" vbProcedure="false">Sheet1!$C$159</definedName>
    <definedName function="false" hidden="false" localSheetId="0" name="_x0001_CL49611C49" vbProcedure="false">Sheet1!$AQ$163</definedName>
    <definedName function="false" hidden="false" localSheetId="0" name="_x0001_CL4961ED40" vbProcedure="false">Sheet1!$C$160</definedName>
    <definedName function="false" hidden="false" localSheetId="0" name="_x0001_CL49621D89" vbProcedure="false">Sheet1!$AQ$164</definedName>
    <definedName function="false" hidden="false" localSheetId="0" name="_x0001_CL4962ED44" vbProcedure="false">Sheet1!$C$161</definedName>
    <definedName function="false" hidden="false" localSheetId="0" name="_x0001_CL49631D8C" vbProcedure="false">Sheet1!$AQ$165</definedName>
    <definedName function="false" hidden="false" localSheetId="0" name="_x0001_CL4963ED47" vbProcedure="false">Sheet1!$C$162</definedName>
    <definedName function="false" hidden="false" localSheetId="0" name="_x0001_CL49641D8F" vbProcedure="false">Sheet1!$AQ$166</definedName>
    <definedName function="false" hidden="false" localSheetId="0" name="_x0001_CL4964ED4B" vbProcedure="false">Sheet1!$C$163</definedName>
    <definedName function="false" hidden="false" localSheetId="0" name="_x0001_CL49651D96" vbProcedure="false">Sheet1!$AQ$167</definedName>
    <definedName function="false" hidden="false" localSheetId="0" name="_x0001_CL4965ED4E" vbProcedure="false">Sheet1!$C$164</definedName>
    <definedName function="false" hidden="false" localSheetId="0" name="_x0001_CL4966ED51" vbProcedure="false">Sheet1!$C$165</definedName>
    <definedName function="false" hidden="false" localSheetId="0" name="_x0001_CL4967ED55" vbProcedure="false">Sheet1!$C$166</definedName>
    <definedName function="false" hidden="false" localSheetId="0" name="_x0001_CL4968ED58" vbProcedure="false">Sheet1!$C$167</definedName>
    <definedName function="false" hidden="false" localSheetId="0" name="_x0001_CL4969111B" vbProcedure="false">Sheet1!$E$159</definedName>
    <definedName function="false" hidden="false" localSheetId="0" name="_x0001_CL496A111F" vbProcedure="false">Sheet1!$E$160</definedName>
    <definedName function="false" hidden="false" localSheetId="0" name="_x0001_CL496B1122" vbProcedure="false">Sheet1!$E$161</definedName>
    <definedName function="false" hidden="false" localSheetId="0" name="_x0001_CL496C1129" vbProcedure="false">Sheet1!$E$162</definedName>
    <definedName function="false" hidden="false" localSheetId="0" name="_x0001_CL496D112D" vbProcedure="false">Sheet1!$E$163</definedName>
    <definedName function="false" hidden="false" localSheetId="0" name="_x0001_CL496E1130" vbProcedure="false">Sheet1!$E$164</definedName>
    <definedName function="false" hidden="false" localSheetId="0" name="_x0001_CL496F1133" vbProcedure="false">Sheet1!$E$165</definedName>
    <definedName function="false" hidden="false" localSheetId="0" name="_x0001_CL49701137" vbProcedure="false">Sheet1!$E$166</definedName>
    <definedName function="false" hidden="false" localSheetId="0" name="_x0001_CL49705901" vbProcedure="false">#REF!</definedName>
    <definedName function="false" hidden="false" localSheetId="0" name="_x0001_CL4971113A" vbProcedure="false">Sheet1!$E$167</definedName>
    <definedName function="false" hidden="false" localSheetId="0" name="_x0001_CL49716012" vbProcedure="false">#REF!</definedName>
    <definedName function="false" hidden="false" localSheetId="0" name="_x0001_CL49726016" vbProcedure="false">#REF!</definedName>
    <definedName function="false" hidden="false" localSheetId="0" name="_x0001_CL497361C3" vbProcedure="false">#REF!</definedName>
    <definedName function="false" hidden="false" localSheetId="0" name="_x0001_CL497461CA" vbProcedure="false">#REF!</definedName>
    <definedName function="false" hidden="false" localSheetId="0" name="_x0001_CL497561D0" vbProcedure="false">#REF!</definedName>
    <definedName function="false" hidden="false" localSheetId="0" name="_x0001_CL49766384" vbProcedure="false">#REF!</definedName>
    <definedName function="false" hidden="false" localSheetId="0" name="_x0001_CL4977638B" vbProcedure="false">#REF!</definedName>
    <definedName function="false" hidden="false" localSheetId="0" name="_x0001_CL49786392" vbProcedure="false">#REF!</definedName>
    <definedName function="false" hidden="false" localSheetId="0" name="_x0001_CL49796399" vbProcedure="false">#REF!</definedName>
    <definedName function="false" hidden="false" localSheetId="0" name="_x0001_CL497A7534" vbProcedure="false">Sheet1!$AQ$168</definedName>
    <definedName function="false" hidden="false" localSheetId="0" name="_x0001_CL497BA095" vbProcedure="false">Sheet1!$AU$168</definedName>
    <definedName function="false" hidden="false" localSheetId="0" name="_x0001_CL497CAC84" vbProcedure="false">Sheet1!$AW$168</definedName>
    <definedName function="false" hidden="false" localSheetId="0" name="_x0001_CL497DE6C4" vbProcedure="false">Sheet1!$AY$168</definedName>
    <definedName function="false" hidden="false" localSheetId="0" name="_x0001_CL497EF0BB" vbProcedure="false">#REF!</definedName>
    <definedName function="false" hidden="false" localSheetId="0" name="_x0001_CL497F19E9" vbProcedure="false">Sheet1!$Q$168</definedName>
    <definedName function="false" hidden="false" localSheetId="0" name="_x0001_CL49803973" vbProcedure="false">Sheet1!$D$55</definedName>
    <definedName function="false" hidden="false" localSheetId="0" name="_x0001_CL49815DDE" vbProcedure="false">Sheet1!$F$55</definedName>
    <definedName function="false" hidden="false" localSheetId="0" name="_x0001_CL49823407" vbProcedure="false">Sheet1!$C$168</definedName>
    <definedName function="false" hidden="false" localSheetId="0" name="_x0001_CL4983AC0A" vbProcedure="false">Sheet1!$E$165</definedName>
    <definedName function="false" hidden="false" localSheetId="0" name="_x0001_CL4984AC0A" vbProcedure="false">Sheet1!$E$166</definedName>
    <definedName function="false" hidden="false" localSheetId="0" name="_x0001_CL4985AC0E" vbProcedure="false">Sheet1!$E$167</definedName>
    <definedName function="false" hidden="false" localSheetId="0" name="_x0001_CL4986AC0E" vbProcedure="false">Sheet1!$E$168</definedName>
    <definedName function="false" hidden="false" localSheetId="0" name="_x0001_CL678566D5" vbProcedure="false">Sheet1!$E$168</definedName>
    <definedName function="false" hidden="false" localSheetId="0" name="_x0001_CL6786729B" vbProcedure="false">Sheet1!$C$168</definedName>
    <definedName function="false" hidden="false" localSheetId="0" name="_x0001_CL678A0F13" vbProcedure="false">#REF!</definedName>
    <definedName function="false" hidden="false" localSheetId="0" name="_x0001_CL678B0F13" vbProcedure="false">#REF!</definedName>
    <definedName function="false" hidden="false" localSheetId="0" name="_x0001_CL678C0F13" vbProcedure="false">#REF!</definedName>
    <definedName function="false" hidden="false" localSheetId="0" name="_x0001_CL678D0F17" vbProcedure="false">#REF!</definedName>
    <definedName function="false" hidden="false" localSheetId="0" name="_x0001_CL678E0F17" vbProcedure="false">#REF!</definedName>
    <definedName function="false" hidden="false" localSheetId="0" name="_x0001_CL678F13A9" vbProcedure="false">Sheet1!$J$46</definedName>
    <definedName function="false" hidden="false" localSheetId="0" name="_x0001_CL679013A9" vbProcedure="false">Sheet1!$L$46</definedName>
    <definedName function="false" hidden="false" localSheetId="0" name="_x0001_CL679113A9" vbProcedure="false">Sheet1!$N$46</definedName>
    <definedName function="false" hidden="false" localSheetId="0" name="_x0001_CL679213A9" vbProcedure="false">Sheet1!$P$46</definedName>
    <definedName function="false" hidden="false" localSheetId="0" name="_x0001_CL679313A9" vbProcedure="false">Sheet1!$R$46</definedName>
    <definedName function="false" hidden="false" localSheetId="0" name="_x0001_CL679413A9" vbProcedure="false">Sheet1!$J$47</definedName>
    <definedName function="false" hidden="false" localSheetId="0" name="_x0001_CL679513A9" vbProcedure="false">Sheet1!$L$47</definedName>
    <definedName function="false" hidden="false" localSheetId="0" name="_x0001_CL679613A9" vbProcedure="false">Sheet1!$N$47</definedName>
    <definedName function="false" hidden="false" localSheetId="0" name="_x0001_CL679713AD" vbProcedure="false">Sheet1!$P$47</definedName>
    <definedName function="false" hidden="false" localSheetId="0" name="_x0001_CL679813AD" vbProcedure="false">Sheet1!$R$47</definedName>
    <definedName function="false" hidden="false" localSheetId="0" name="_x0001_CL679913AD" vbProcedure="false">#REF!</definedName>
    <definedName function="false" hidden="false" localSheetId="0" name="_x0001_CL679A13AD" vbProcedure="false">#REF!</definedName>
    <definedName function="false" hidden="false" localSheetId="0" name="_x0001_CL679B13AD" vbProcedure="false">#REF!</definedName>
    <definedName function="false" hidden="false" localSheetId="0" name="_x0001_CL679C13AD" vbProcedure="false">#REF!</definedName>
    <definedName function="false" hidden="false" localSheetId="0" name="_x0001_CL679D13AD" vbProcedure="false">#REF!</definedName>
    <definedName function="false" hidden="false" localSheetId="0" name="_x0001_CL679E13AD" vbProcedure="false">Sheet1!$J$49</definedName>
    <definedName function="false" hidden="false" localSheetId="0" name="_x0001_CL679F13AD" vbProcedure="false">Sheet1!$L$49</definedName>
    <definedName function="false" hidden="false" localSheetId="0" name="_x0001_CL67A013AD" vbProcedure="false">Sheet1!$N$49</definedName>
    <definedName function="false" hidden="false" localSheetId="0" name="_x0001_CL67A113AD" vbProcedure="false">Sheet1!$P$49</definedName>
    <definedName function="false" hidden="false" localSheetId="0" name="_x0001_CL67A213B0" vbProcedure="false">Sheet1!$R$49</definedName>
    <definedName function="false" hidden="false" localSheetId="0" name="_x0001_CL67A313B0" vbProcedure="false">Sheet1!$J$50</definedName>
    <definedName function="false" hidden="false" localSheetId="0" name="_x0001_CL67A413B0" vbProcedure="false">Sheet1!$L$50</definedName>
    <definedName function="false" hidden="false" localSheetId="0" name="_x0001_CL67A513B0" vbProcedure="false">Sheet1!$N$50</definedName>
    <definedName function="false" hidden="false" localSheetId="0" name="_x0001_CL67A613B0" vbProcedure="false">Sheet1!$P$50</definedName>
    <definedName function="false" hidden="false" localSheetId="0" name="_x0001_CL67A713B0" vbProcedure="false">Sheet1!$R$50</definedName>
    <definedName function="false" hidden="false" localSheetId="0" name="_x0001_CL67A813B0" vbProcedure="false">#REF!</definedName>
    <definedName function="false" hidden="false" localSheetId="0" name="_x0001_CL67A913B0" vbProcedure="false">#REF!</definedName>
    <definedName function="false" hidden="false" localSheetId="0" name="_x0001_CL67AA13B0" vbProcedure="false">#REF!</definedName>
    <definedName function="false" hidden="false" localSheetId="0" name="_x0001_CL67AB13B4" vbProcedure="false">#REF!</definedName>
    <definedName function="false" hidden="false" localSheetId="0" name="_x0001_CL67AC13B4" vbProcedure="false">#REF!</definedName>
    <definedName function="false" hidden="false" localSheetId="0" name="_x0001_CL67AD13B4" vbProcedure="false">Sheet1!$J$52</definedName>
    <definedName function="false" hidden="false" localSheetId="0" name="_x0001_CL67AE13B4" vbProcedure="false">Sheet1!$L$52</definedName>
    <definedName function="false" hidden="false" localSheetId="0" name="_x0001_CL67AF13B4" vbProcedure="false">Sheet1!$N$52</definedName>
    <definedName function="false" hidden="false" localSheetId="0" name="_x0001_CL67B013B4" vbProcedure="false">Sheet1!$P$52</definedName>
    <definedName function="false" hidden="false" localSheetId="0" name="_x0001_CL67B113B4" vbProcedure="false">Sheet1!$R$52</definedName>
    <definedName function="false" hidden="false" localSheetId="0" name="_x0001_CL67B213B4" vbProcedure="false">Sheet1!$J$53</definedName>
    <definedName function="false" hidden="false" localSheetId="0" name="_x0001_CL67B313B7" vbProcedure="false">Sheet1!$L$53</definedName>
    <definedName function="false" hidden="false" localSheetId="0" name="_x0001_CL67B413B7" vbProcedure="false">Sheet1!$N$53</definedName>
    <definedName function="false" hidden="false" localSheetId="0" name="_x0001_CL67B513B7" vbProcedure="false">Sheet1!$P$53</definedName>
    <definedName function="false" hidden="false" localSheetId="0" name="_x0001_CL67B613B7" vbProcedure="false">Sheet1!$R$53</definedName>
    <definedName function="false" hidden="false" localSheetId="0" name="_x0001_CL67B713B7" vbProcedure="false">#REF!</definedName>
    <definedName function="false" hidden="false" localSheetId="0" name="_x0001_CL67B813B7" vbProcedure="false">#REF!</definedName>
    <definedName function="false" hidden="false" localSheetId="0" name="_x0001_CL67B913B7" vbProcedure="false">#REF!</definedName>
    <definedName function="false" hidden="false" localSheetId="0" name="_x0001_CL67BA13B7" vbProcedure="false">#REF!</definedName>
    <definedName function="false" hidden="false" localSheetId="0" name="_x0001_CL67BB13BB" vbProcedure="false">#REF!</definedName>
    <definedName function="false" hidden="false" localSheetId="0" name="_x0001_CL67BC13BB" vbProcedure="false">Sheet1!$J$55</definedName>
    <definedName function="false" hidden="false" localSheetId="0" name="_x0001_CL67BD13BB" vbProcedure="false">Sheet1!$L$55</definedName>
    <definedName function="false" hidden="false" localSheetId="0" name="_x0001_CL67BE13BB" vbProcedure="false">Sheet1!$N$55</definedName>
    <definedName function="false" hidden="false" localSheetId="0" name="_x0001_CL67BF13BE" vbProcedure="false">Sheet1!$P$55</definedName>
    <definedName function="false" hidden="false" localSheetId="0" name="_x0001_CL67C013BE" vbProcedure="false">Sheet1!$R$55</definedName>
    <definedName function="false" hidden="false" localSheetId="0" name="_x0001_CL842ABBEC" vbProcedure="false">Sheet1!$AM$158</definedName>
    <definedName function="false" hidden="false" localSheetId="0" name="_x0001_CL842BBBF0" vbProcedure="false">Sheet1!$AO$158</definedName>
    <definedName function="false" hidden="false" localSheetId="0" name="_x0001_CL842CBBF0" vbProcedure="false">Sheet1!$AQ$158</definedName>
    <definedName function="false" hidden="false" localSheetId="0" name="_x0001_CL842DBBF0" vbProcedure="false">Sheet1!$AS$158</definedName>
    <definedName function="false" hidden="false" localSheetId="0" name="_x0001_CL842EBBF0" vbProcedure="false">Sheet1!$AU$158</definedName>
    <definedName function="false" hidden="false" localSheetId="0" name="_x0001_CL842F0727" vbProcedure="false">Sheet1!$AM$159</definedName>
    <definedName function="false" hidden="false" localSheetId="0" name="_x0001_CL84300727" vbProcedure="false">Sheet1!$AO$159</definedName>
    <definedName function="false" hidden="false" localSheetId="0" name="_x0001_CL84310727" vbProcedure="false">Sheet1!$AQ$159</definedName>
    <definedName function="false" hidden="false" localSheetId="0" name="_x0001_CL84320727" vbProcedure="false">Sheet1!$AS$159</definedName>
    <definedName function="false" hidden="false" localSheetId="0" name="_x0001_CL84330727" vbProcedure="false">Sheet1!$AU$159</definedName>
    <definedName function="false" hidden="false" localSheetId="0" name="_x0001_CL8434072A" vbProcedure="false">Sheet1!$AM$160</definedName>
    <definedName function="false" hidden="false" localSheetId="0" name="_x0001_CL8435072A" vbProcedure="false">Sheet1!$AO$160</definedName>
    <definedName function="false" hidden="false" localSheetId="0" name="_x0001_CL8436072A" vbProcedure="false">Sheet1!$AQ$160</definedName>
    <definedName function="false" hidden="false" localSheetId="0" name="_x0001_CL8437072A" vbProcedure="false">Sheet1!$AS$160</definedName>
    <definedName function="false" hidden="false" localSheetId="0" name="_x0001_CL8438072A" vbProcedure="false">Sheet1!$AU$160</definedName>
    <definedName function="false" hidden="false" localSheetId="0" name="_x0001_CL8439072A" vbProcedure="false">Sheet1!$AM$161</definedName>
    <definedName function="false" hidden="false" localSheetId="0" name="_x0001_CL843A072A" vbProcedure="false">Sheet1!$AO$161</definedName>
    <definedName function="false" hidden="false" localSheetId="0" name="_x0001_CL843B072D" vbProcedure="false">Sheet1!$AQ$161</definedName>
    <definedName function="false" hidden="false" localSheetId="0" name="_x0001_CL843C072D" vbProcedure="false">Sheet1!$AS$161</definedName>
    <definedName function="false" hidden="false" localSheetId="0" name="_x0001_CL843D072D" vbProcedure="false">Sheet1!$AU$161</definedName>
    <definedName function="false" hidden="false" localSheetId="0" name="_x0001_CL843E072D" vbProcedure="false">Sheet1!$AM$162</definedName>
    <definedName function="false" hidden="false" localSheetId="0" name="_x0001_CL843F072D" vbProcedure="false">Sheet1!$AO$162</definedName>
    <definedName function="false" hidden="false" localSheetId="0" name="_x0001_CL8440072D" vbProcedure="false">Sheet1!$AQ$162</definedName>
    <definedName function="false" hidden="false" localSheetId="0" name="_x0001_CL8441072D" vbProcedure="false">Sheet1!$AS$162</definedName>
    <definedName function="false" hidden="false" localSheetId="0" name="_x0001_CL84420731" vbProcedure="false">Sheet1!$AU$162</definedName>
    <definedName function="false" hidden="false" localSheetId="0" name="_x0001_CL84430731" vbProcedure="false">Sheet1!$AM$163</definedName>
    <definedName function="false" hidden="false" localSheetId="0" name="_x0001_CL84440731" vbProcedure="false">Sheet1!$AO$163</definedName>
    <definedName function="false" hidden="false" localSheetId="0" name="_x0001_CL84450731" vbProcedure="false">Sheet1!$AQ$163</definedName>
    <definedName function="false" hidden="false" localSheetId="0" name="_x0001_CL84460731" vbProcedure="false">Sheet1!$AS$163</definedName>
    <definedName function="false" hidden="false" localSheetId="0" name="_x0001_CL84470731" vbProcedure="false">Sheet1!$AU$163</definedName>
    <definedName function="false" hidden="false" localSheetId="0" name="_x0001_CL84480734" vbProcedure="false">Sheet1!$AM$164</definedName>
    <definedName function="false" hidden="false" localSheetId="0" name="_x0001_CL84490734" vbProcedure="false">Sheet1!$AO$164</definedName>
    <definedName function="false" hidden="false" localSheetId="0" name="_x0001_CL844A0734" vbProcedure="false">Sheet1!$AQ$164</definedName>
    <definedName function="false" hidden="false" localSheetId="0" name="_x0001_CL844B0734" vbProcedure="false">Sheet1!$AS$164</definedName>
    <definedName function="false" hidden="false" localSheetId="0" name="_x0001_CL844C0738" vbProcedure="false">Sheet1!$AU$164</definedName>
    <definedName function="false" hidden="false" localSheetId="0" name="_x0001_CL844D0738" vbProcedure="false">Sheet1!$AM$165</definedName>
    <definedName function="false" hidden="false" localSheetId="0" name="_x0001_CL844E0738" vbProcedure="false">Sheet1!$AO$165</definedName>
    <definedName function="false" hidden="false" localSheetId="0" name="_x0001_CL844F073B" vbProcedure="false">Sheet1!$AQ$165</definedName>
    <definedName function="false" hidden="false" localSheetId="0" name="_x0001_CL8450073B" vbProcedure="false">Sheet1!$AS$165</definedName>
    <definedName function="false" hidden="false" localSheetId="0" name="_x0001_CL8451073B" vbProcedure="false">Sheet1!$AU$165</definedName>
    <definedName function="false" hidden="false" localSheetId="0" name="_x0001_CL8452073F" vbProcedure="false">Sheet1!$AM$166</definedName>
    <definedName function="false" hidden="false" localSheetId="0" name="_x0001_CL8453073F" vbProcedure="false">Sheet1!$AO$166</definedName>
    <definedName function="false" hidden="false" localSheetId="0" name="_x0001_CL8454073F" vbProcedure="false">Sheet1!$AQ$166</definedName>
    <definedName function="false" hidden="false" localSheetId="0" name="_x0001_CL8455073F" vbProcedure="false">Sheet1!$AS$166</definedName>
    <definedName function="false" hidden="false" localSheetId="0" name="_x0001_CL8456073F" vbProcedure="false">Sheet1!$AU$166</definedName>
    <definedName function="false" hidden="false" localSheetId="0" name="_x0001_CL84570742" vbProcedure="false">Sheet1!$AM$167</definedName>
    <definedName function="false" hidden="false" localSheetId="0" name="_x0001_CL84580742" vbProcedure="false">Sheet1!$AO$167</definedName>
    <definedName function="false" hidden="false" localSheetId="0" name="_x0001_CL84590742" vbProcedure="false">Sheet1!$AQ$167</definedName>
    <definedName function="false" hidden="false" localSheetId="0" name="_x0001_CL845A0742" vbProcedure="false">Sheet1!$AS$167</definedName>
    <definedName function="false" hidden="false" localSheetId="0" name="_x0001_CL845B0742" vbProcedure="false">Sheet1!$AU$167</definedName>
    <definedName function="false" hidden="false" localSheetId="0" name="_x0001_CL845C0745" vbProcedure="false">Sheet1!$AM$168</definedName>
    <definedName function="false" hidden="false" localSheetId="0" name="_x0001_CL845D0745" vbProcedure="false">Sheet1!$AO$168</definedName>
    <definedName function="false" hidden="false" localSheetId="0" name="_x0001_CL845E0745" vbProcedure="false">Sheet1!$AQ$168</definedName>
    <definedName function="false" hidden="false" localSheetId="0" name="_x0001_CL845F0745" vbProcedure="false">Sheet1!$AS$168</definedName>
    <definedName function="false" hidden="false" localSheetId="0" name="_x0001_CL84600745" vbProcedure="false">Sheet1!$AU$168</definedName>
    <definedName function="false" hidden="false" localSheetId="0" name="_x0001_CL84617935" vbProcedure="false">#REF!</definedName>
    <definedName function="false" hidden="false" localSheetId="0" name="_x0001_CL84627935" vbProcedure="false">Sheet1!$Q$158</definedName>
    <definedName function="false" hidden="false" localSheetId="0" name="_x0001_CL84637A55" vbProcedure="false">#REF!</definedName>
    <definedName function="false" hidden="false" localSheetId="0" name="_x0001_CL84647A55" vbProcedure="false">Sheet1!$Q$159</definedName>
    <definedName function="false" hidden="false" localSheetId="0" name="_x0001_CL84657A59" vbProcedure="false">#REF!</definedName>
    <definedName function="false" hidden="false" localSheetId="0" name="_x0001_CL84667A59" vbProcedure="false">Sheet1!$Q$160</definedName>
    <definedName function="false" hidden="false" localSheetId="0" name="_x0001_CL84677A59" vbProcedure="false">#REF!</definedName>
    <definedName function="false" hidden="false" localSheetId="0" name="_x0001_CL84687A59" vbProcedure="false">Sheet1!$Q$161</definedName>
    <definedName function="false" hidden="false" localSheetId="0" name="_x0001_CL84697A5C" vbProcedure="false">#REF!</definedName>
    <definedName function="false" hidden="false" localSheetId="0" name="_x0001_CL846A7A5C" vbProcedure="false">Sheet1!$Q$162</definedName>
    <definedName function="false" hidden="false" localSheetId="0" name="_x0001_CL846B7A5C" vbProcedure="false">#REF!</definedName>
    <definedName function="false" hidden="false" localSheetId="0" name="_x0001_CL846C7A60" vbProcedure="false">Sheet1!$Q$163</definedName>
    <definedName function="false" hidden="false" localSheetId="0" name="_x0001_CL846D7A60" vbProcedure="false">#REF!</definedName>
    <definedName function="false" hidden="false" localSheetId="0" name="_x0001_CL846E7A60" vbProcedure="false">Sheet1!$Q$164</definedName>
    <definedName function="false" hidden="false" localSheetId="0" name="_x0001_CL846F7A63" vbProcedure="false">#REF!</definedName>
    <definedName function="false" hidden="false" localSheetId="0" name="_x0001_CL84707A63" vbProcedure="false">Sheet1!$Q$165</definedName>
    <definedName function="false" hidden="false" localSheetId="0" name="_x0001_CL84717A63" vbProcedure="false">#REF!</definedName>
    <definedName function="false" hidden="false" localSheetId="0" name="_x0001_CL84727A66" vbProcedure="false">Sheet1!$Q$166</definedName>
    <definedName function="false" hidden="false" localSheetId="0" name="_x0001_CL84737A66" vbProcedure="false">#REF!</definedName>
    <definedName function="false" hidden="false" localSheetId="0" name="_x0001_CL84747A6A" vbProcedure="false">Sheet1!$Q$167</definedName>
    <definedName function="false" hidden="false" localSheetId="0" name="_x0001_CL84757C44" vbProcedure="false">#REF!</definedName>
    <definedName function="false" hidden="false" localSheetId="0" name="_x0001_CL84767C47" vbProcedure="false">Sheet1!$Q$168</definedName>
    <definedName function="false" hidden="false" localSheetId="0" name="_x0001_CLC807FDA2" vbProcedure="false">Sheet1!$E$168</definedName>
    <definedName function="false" hidden="false" localSheetId="0" name="_x0001_CLC808FFC8" vbProcedure="false">Sheet1!$C$168</definedName>
    <definedName function="false" hidden="false" localSheetId="0" name="_x0001_CLCDA3F997" vbProcedure="false">Sheet1!$C$168</definedName>
    <definedName function="false" hidden="false" localSheetId="0" name="_x0001_CLCDA40760" vbProcedure="false">Sheet1!$AY$168</definedName>
    <definedName function="false" hidden="false" localSheetId="0" name="_x0001_CLCDA4F997" vbProcedure="false">Sheet1!$C$168</definedName>
    <definedName function="false" hidden="false" localSheetId="0" name="_x0001_CLCDB05300" vbProcedure="false">#REF!</definedName>
    <definedName function="false" hidden="false" localSheetId="0" name="_x0001_CLCDB161CA" vbProcedure="false">Sheet1!$O$46</definedName>
    <definedName function="false" hidden="false" localSheetId="0" name="_x0001_CLCDB261CA" vbProcedure="false">Sheet1!$O$47</definedName>
    <definedName function="false" hidden="false" localSheetId="0" name="_x0001_CLCDB361CA" vbProcedure="false">#REF!</definedName>
    <definedName function="false" hidden="false" localSheetId="0" name="_x0001_CLCDB461CA" vbProcedure="false">Sheet1!$O$49</definedName>
    <definedName function="false" hidden="false" localSheetId="0" name="_x0001_CLCDB561CA" vbProcedure="false">Sheet1!$O$50</definedName>
    <definedName function="false" hidden="false" localSheetId="0" name="_x0001_CLCDB661CA" vbProcedure="false">#REF!</definedName>
    <definedName function="false" hidden="false" localSheetId="0" name="_x0001_CLCDB761CE" vbProcedure="false">Sheet1!$O$52</definedName>
    <definedName function="false" hidden="false" localSheetId="0" name="_x0001_CLCDB861CE" vbProcedure="false">Sheet1!$O$53</definedName>
    <definedName function="false" hidden="false" localSheetId="0" name="_x0001_CLCDB961CE" vbProcedure="false">#REF!</definedName>
    <definedName function="false" hidden="false" localSheetId="0" name="_x0001_CLCDBA61CE" vbProcedure="false">Sheet1!$O$55</definedName>
    <definedName function="false" hidden="false" localSheetId="0" name="_x0001_DL162B57CA" vbProcedure="false">Sheet1!$AY$158</definedName>
    <definedName function="false" hidden="false" localSheetId="0" name="_x0001_DL162C5EEC" vbProcedure="false">Sheet1!$AY$159</definedName>
    <definedName function="false" hidden="false" localSheetId="0" name="_x0001_DL162D5EF0" vbProcedure="false">Sheet1!$AY$160</definedName>
    <definedName function="false" hidden="false" localSheetId="0" name="_x0001_DL162E5EF0" vbProcedure="false">Sheet1!$AY$161</definedName>
    <definedName function="false" hidden="false" localSheetId="0" name="_x0001_DL162F5EF0" vbProcedure="false">Sheet1!$AY$162</definedName>
    <definedName function="false" hidden="false" localSheetId="0" name="_x0001_DL16305EF3" vbProcedure="false">Sheet1!$AY$163</definedName>
    <definedName function="false" hidden="false" localSheetId="0" name="_x0001_DL16315EF7" vbProcedure="false">Sheet1!$AY$164</definedName>
    <definedName function="false" hidden="false" localSheetId="0" name="_x0001_DL16325EF7" vbProcedure="false">Sheet1!$AY$165</definedName>
    <definedName function="false" hidden="false" localSheetId="0" name="_x0001_DL16335EFA" vbProcedure="false">Sheet1!$AY$166</definedName>
    <definedName function="false" hidden="false" localSheetId="0" name="_x0001_DL16345EFD" vbProcedure="false">Sheet1!$AY$167</definedName>
    <definedName function="false" hidden="false" localSheetId="0" name="_x0001_DL16355EFD" vbProcedure="false">Sheet1!$AY$168</definedName>
    <definedName function="false" hidden="false" localSheetId="0" name="Excel_BuiltIn_Print_Titles" vbProcedure="false">Sheet1!$A:$A</definedName>
    <definedName function="false" hidden="false" name="_x0001_ALBCF90BFB" vbProcedure="false"/>
    <definedName function="false" hidden="false" name="_x0001_ALBCD9B501" vbProcedure="false"/>
    <definedName function="false" hidden="false" name="_x0001_ALBCDAB501" vbProcedure="false"/>
    <definedName function="false" hidden="false" name="_x0001_ALBCDBECA4" vbProcedure="false"/>
    <definedName function="false" hidden="false" name="_x0001_ALBCDC0AF6" vbProcedure="false"/>
    <definedName function="false" hidden="false" name="_x0001_ALBCDD336B" vbProcedure="false"/>
    <definedName function="false" hidden="false" name="_x0001_ALBCDE3AF0" vbProcedure="false"/>
    <definedName function="false" hidden="false" name="_x0001_ALBCDF6D29" vbProcedure="false"/>
    <definedName function="false" hidden="false" name="_x0001_ALBCE09025" vbProcedure="false"/>
    <definedName function="false" hidden="false" name="_x0001_ALBCE19473" vbProcedure="false"/>
    <definedName function="false" hidden="false" name="_x0001_ALBCE299BF" vbProcedure="false"/>
    <definedName function="false" hidden="false" name="_x0001_ALBCE39D46" vbProcedure="false"/>
    <definedName function="false" hidden="false" name="_x0001_ALBCE4A15D" vbProcedure="false"/>
    <definedName function="false" hidden="false" name="_x0001_ALBCE5A454" vbProcedure="false"/>
    <definedName function="false" hidden="false" name="_x0001_ALBCE6A736" vbProcedure="false"/>
    <definedName function="false" hidden="false" name="_x0001_ALBCE7B585" vbProcedure="false"/>
    <definedName function="false" hidden="false" name="_x0001_ALBCE8BBB7" vbProcedure="false"/>
    <definedName function="false" hidden="false" name="_x0001_ALBCE9BED3" vbProcedure="false"/>
    <definedName function="false" hidden="false" name="_x0001_ALBCEAC1A0" vbProcedure="false"/>
    <definedName function="false" hidden="false" name="_x0001_ALBCEBC562" vbProcedure="false"/>
    <definedName function="false" hidden="false" name="_x0001_ALBCECC863" vbProcedure="false"/>
    <definedName function="false" hidden="false" name="_x0001_ALBCEDCC08" vbProcedure="false"/>
    <definedName function="false" hidden="false" name="_x0001_ALBCEECEFC" vbProcedure="false"/>
    <definedName function="false" hidden="false" name="_x0001_ALBCEFD1D0" vbProcedure="false"/>
    <definedName function="false" hidden="false" name="_x0001_ALBCF0D4F3" vbProcedure="false"/>
    <definedName function="false" hidden="false" name="_x0001_ALBCF1D76E" vbProcedure="false"/>
    <definedName function="false" hidden="false" name="_x0001_ALBCF2D9D1" vbProcedure="false"/>
    <definedName function="false" hidden="false" name="_x0001_ALBCF30BFB" vbProcedure="false"/>
    <definedName function="false" hidden="false" name="_x0001_ALBCF40BFB" vbProcedure="false"/>
    <definedName function="false" hidden="false" name="_x0001_ALBCF50BFB" vbProcedure="false"/>
    <definedName function="false" hidden="false" name="_x0001_ALBCF60BFB" vbProcedure="false"/>
    <definedName function="false" hidden="false" name="_x0001_ALBCF70BFB" vbProcedure="false"/>
    <definedName function="false" hidden="false" name="_x0001_ALBCF80BFB" vbProcedure="false"/>
    <definedName function="false" hidden="false" name="_x0001_ALBCFA0BFF" vbProcedure="false"/>
    <definedName function="false" hidden="false" name="_x0001_ALBCFB0B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0">
  <si>
    <t xml:space="preserve">CLASS</t>
  </si>
  <si>
    <t xml:space="preserve">University:</t>
  </si>
  <si>
    <t xml:space="preserve">This spreadsheet is for entering class attendance, assignment status, and grades.  Use it:</t>
  </si>
  <si>
    <t xml:space="preserve">1 -  to track the attendance of each student for each lecture,</t>
  </si>
  <si>
    <t xml:space="preserve">2 -  to track the status of the student homework submissions,</t>
  </si>
  <si>
    <t xml:space="preserve">3 -  to enter assignment grades for each student and generate their overal class grades, and</t>
  </si>
  <si>
    <t xml:space="preserve">4 -  to adjust your class data for course drops or adds.</t>
  </si>
  <si>
    <t xml:space="preserve">To enter data in this spreadsheet:</t>
  </si>
  <si>
    <t xml:space="preserve">1 -  For every registered student, enter a 1 in the Registered/Dropped column for that student</t>
  </si>
  <si>
    <t xml:space="preserve">      on the spreadsheet starting at C155.  If a student later drops, change the 1 to a 0.</t>
  </si>
  <si>
    <t xml:space="preserve">2 -  For each lecture, enter a 1 for each student who attended that lecture on the attendance line</t>
  </si>
  <si>
    <t xml:space="preserve">      for that student on the spreadsheet starting at C42.</t>
  </si>
  <si>
    <t xml:space="preserve">3 -  For each programming assignment submitted, enter the program number on the </t>
  </si>
  <si>
    <t xml:space="preserve">      programs line for that student on the spreadsheet atarting at D43.</t>
  </si>
  <si>
    <t xml:space="preserve">4 -  For each report assignment submitted, enter the report number on the  reports line for</t>
  </si>
  <si>
    <t xml:space="preserve">      that student on the spreadsheet starting at D44.</t>
  </si>
  <si>
    <t xml:space="preserve">5 -  Enter grades on the spreadsheet starting at D110.  For each report and program, use</t>
  </si>
  <si>
    <t xml:space="preserve">      a numerical grade of 4.0 for A, 3.0 for B, etc.   </t>
  </si>
  <si>
    <t xml:space="preserve">6 -  Note that reports 1 and 2 are graded as a single assignment.</t>
  </si>
  <si>
    <t xml:space="preserve">7 -  Note also that the spreadsheet calculations assume that the assignments are completed</t>
  </si>
  <si>
    <t xml:space="preserve">      in order.  If a student fails to turn in an early assignment and completes all the later ones,</t>
  </si>
  <si>
    <t xml:space="preserve">      the grades as produced by this spreadsheet  will be incorrect.</t>
  </si>
  <si>
    <t xml:space="preserve">8 -  Grade averages are computed for with the weighting factors at C232 to C237.  You may </t>
  </si>
  <si>
    <t xml:space="preserve">      change these factors but should ensure that the new factors total to 100.</t>
  </si>
  <si>
    <t xml:space="preserve">To print reports from this spreadsheet:</t>
  </si>
  <si>
    <t xml:space="preserve">1 -  For a summary of class attendance and homework status, print page 4 (starting at A151).</t>
  </si>
  <si>
    <t xml:space="preserve">2 -  For student grade, attendance, and assignment status, also print page 4.</t>
  </si>
  <si>
    <t xml:space="preserve">3 -  For an earned value graph of class assignment progress, print page 5 or copy the </t>
  </si>
  <si>
    <t xml:space="preserve">      graph at A196.</t>
  </si>
  <si>
    <t xml:space="preserve">Weekly status</t>
  </si>
  <si>
    <t xml:space="preserve">1 -  Enter 1 for every lecture attended</t>
  </si>
  <si>
    <t xml:space="preserve">2 -  For each lecture, enter in the program row the number of any program submitted.</t>
  </si>
  <si>
    <t xml:space="preserve">3 -  For each lecture, enter in the report row the number of any report submitted.</t>
  </si>
  <si>
    <t xml:space="preserve">4 -  If two or more programs or reports are submitted in one lecture, enter the sums</t>
  </si>
  <si>
    <t xml:space="preserve">      of their numbers.  That is for Reports 1 and 2, enter 3.</t>
  </si>
  <si>
    <t xml:space="preserve">Lecture Number</t>
  </si>
  <si>
    <t xml:space="preserve">Totals</t>
  </si>
  <si>
    <t xml:space="preserve">Attendance</t>
  </si>
  <si>
    <t xml:space="preserve">Programs</t>
  </si>
  <si>
    <t xml:space="preserve">Reports</t>
  </si>
  <si>
    <t xml:space="preserve">Grading</t>
  </si>
  <si>
    <t xml:space="preserve">1 -  Enter in the programming row the grade for that numbered program and student.</t>
  </si>
  <si>
    <t xml:space="preserve">2 -  Enter in the report row the grade for that numbered report and student.</t>
  </si>
  <si>
    <t xml:space="preserve">3 -  For A, enter 4.0, for B, 3.0, etc.</t>
  </si>
  <si>
    <t xml:space="preserve">Program Number</t>
  </si>
  <si>
    <t xml:space="preserve">Student#</t>
  </si>
  <si>
    <t xml:space="preserve">Report Number</t>
  </si>
  <si>
    <t xml:space="preserve">1 and 2</t>
  </si>
  <si>
    <t xml:space="preserve">Program Grades</t>
  </si>
  <si>
    <t xml:space="preserve">Report Grades</t>
  </si>
  <si>
    <t xml:space="preserve">Summary Report of Class and Student Status</t>
  </si>
  <si>
    <t xml:space="preserve">Student summary status</t>
  </si>
  <si>
    <t xml:space="preserve">Registered=1</t>
  </si>
  <si>
    <t xml:space="preserve">Lectures</t>
  </si>
  <si>
    <t xml:space="preserve">Latest</t>
  </si>
  <si>
    <t xml:space="preserve">Grade</t>
  </si>
  <si>
    <t xml:space="preserve">Student </t>
  </si>
  <si>
    <t xml:space="preserve">Student Name</t>
  </si>
  <si>
    <t xml:space="preserve">Dropped=0</t>
  </si>
  <si>
    <t xml:space="preserve">Attended</t>
  </si>
  <si>
    <t xml:space="preserve">Program #</t>
  </si>
  <si>
    <t xml:space="preserve">Report #</t>
  </si>
  <si>
    <t xml:space="preserve">Average</t>
  </si>
  <si>
    <t xml:space="preserve">Total Registered Students</t>
  </si>
  <si>
    <t xml:space="preserve">Number of reports and programs submitted by registered students</t>
  </si>
  <si>
    <t xml:space="preserve">Program/Report Number</t>
  </si>
  <si>
    <t xml:space="preserve">Programs Completed</t>
  </si>
  <si>
    <t xml:space="preserve">Reports Completed</t>
  </si>
  <si>
    <t xml:space="preserve">Number of registered students attending each lecture</t>
  </si>
  <si>
    <t xml:space="preserve">Assignment Weights (must add to 100)</t>
  </si>
  <si>
    <t xml:space="preserve">Programs 1-9:</t>
  </si>
  <si>
    <t xml:space="preserve">Program 10</t>
  </si>
  <si>
    <t xml:space="preserve">Reports 1 &amp;2 combined:</t>
  </si>
  <si>
    <t xml:space="preserve">Report 3</t>
  </si>
  <si>
    <t xml:space="preserve">Report 4</t>
  </si>
  <si>
    <t xml:space="preserve">Report 5</t>
  </si>
  <si>
    <t xml:space="preserve">Total</t>
  </si>
  <si>
    <t xml:space="preserve">Earned value tracking for assignment completion</t>
  </si>
  <si>
    <t xml:space="preserve">Lecture Number:</t>
  </si>
  <si>
    <t xml:space="preserve">Plan Value</t>
  </si>
  <si>
    <t xml:space="preserve">Latest Program Number</t>
  </si>
  <si>
    <t xml:space="preserve">Latest Report Number</t>
  </si>
  <si>
    <t xml:space="preserve">Program Earned Value</t>
  </si>
  <si>
    <t xml:space="preserve">Report Earned Value</t>
  </si>
  <si>
    <t xml:space="preserve">Student</t>
  </si>
  <si>
    <t xml:space="preserve">Number</t>
  </si>
  <si>
    <t xml:space="preserve">Program EV</t>
  </si>
  <si>
    <t xml:space="preserve">Report EV</t>
  </si>
  <si>
    <t xml:space="preserve">Total earned value to date</t>
  </si>
  <si>
    <t xml:space="preserve">Earned Value</t>
  </si>
  <si>
    <t xml:space="preserve">Weighted Grades</t>
  </si>
  <si>
    <t xml:space="preserve">Avg. Grade</t>
  </si>
  <si>
    <t xml:space="preserve">Number of programs and reports completed by each registered student</t>
  </si>
  <si>
    <t xml:space="preserve">Program</t>
  </si>
  <si>
    <t xml:space="preserve">Report</t>
  </si>
  <si>
    <t xml:space="preserve">Program Totals</t>
  </si>
  <si>
    <t xml:space="preserve">Report Totals</t>
  </si>
  <si>
    <t xml:space="preserve">Attendance totals</t>
  </si>
  <si>
    <t xml:space="preserve">Adjusted for dropouts</t>
  </si>
  <si>
    <t xml:space="preserve">Total Registered Attend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73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C155" activeCellId="0" sqref="C15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7.91"/>
    <col collapsed="false" customWidth="true" hidden="false" outlineLevel="0" max="2" min="2" style="0" width="26.4"/>
    <col collapsed="false" customWidth="true" hidden="false" outlineLevel="0" max="3" min="3" style="0" width="13.04"/>
    <col collapsed="false" customWidth="true" hidden="false" outlineLevel="0" max="7" min="4" style="0" width="9.96"/>
    <col collapsed="false" customWidth="true" hidden="false" outlineLevel="0" max="12" min="8" style="0" width="10.99"/>
    <col collapsed="false" customWidth="true" hidden="false" outlineLevel="0" max="22" min="14" style="0" width="10.99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e">
        <f aca="false">Excel_BuiltIn_Criteria</f>
        <v>#N/A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1" t="s">
        <v>6</v>
      </c>
    </row>
    <row r="8" customFormat="false" ht="14.65" hidden="false" customHeight="false" outlineLevel="0" collapsed="false">
      <c r="A8" s="1"/>
    </row>
    <row r="9" customFormat="false" ht="14.65" hidden="false" customHeight="false" outlineLevel="0" collapsed="false">
      <c r="A9" s="1" t="s">
        <v>7</v>
      </c>
    </row>
    <row r="10" customFormat="false" ht="14.65" hidden="false" customHeight="false" outlineLevel="0" collapsed="false">
      <c r="A10" s="1" t="s">
        <v>8</v>
      </c>
    </row>
    <row r="11" customFormat="false" ht="14.65" hidden="false" customHeight="false" outlineLevel="0" collapsed="false">
      <c r="A11" s="1" t="s">
        <v>9</v>
      </c>
    </row>
    <row r="12" customFormat="false" ht="14.65" hidden="false" customHeight="false" outlineLevel="0" collapsed="false">
      <c r="A12" s="1" t="s">
        <v>10</v>
      </c>
    </row>
    <row r="13" customFormat="false" ht="14.65" hidden="false" customHeight="false" outlineLevel="0" collapsed="false">
      <c r="A13" s="1" t="s">
        <v>11</v>
      </c>
    </row>
    <row r="14" customFormat="false" ht="14.65" hidden="false" customHeight="false" outlineLevel="0" collapsed="false">
      <c r="A14" s="1" t="s">
        <v>12</v>
      </c>
    </row>
    <row r="15" customFormat="false" ht="14.65" hidden="false" customHeight="false" outlineLevel="0" collapsed="false">
      <c r="A15" s="1" t="s">
        <v>13</v>
      </c>
    </row>
    <row r="16" customFormat="false" ht="14.65" hidden="false" customHeight="false" outlineLevel="0" collapsed="false">
      <c r="A16" s="1" t="s">
        <v>14</v>
      </c>
    </row>
    <row r="17" customFormat="false" ht="14.65" hidden="false" customHeight="false" outlineLevel="0" collapsed="false">
      <c r="A17" s="1" t="s">
        <v>15</v>
      </c>
    </row>
    <row r="18" customFormat="false" ht="14.65" hidden="false" customHeight="false" outlineLevel="0" collapsed="false">
      <c r="A18" s="1" t="s">
        <v>16</v>
      </c>
    </row>
    <row r="19" customFormat="false" ht="14.65" hidden="false" customHeight="false" outlineLevel="0" collapsed="false">
      <c r="A19" s="1" t="s">
        <v>17</v>
      </c>
    </row>
    <row r="20" customFormat="false" ht="14.65" hidden="false" customHeight="false" outlineLevel="0" collapsed="false">
      <c r="A20" s="1" t="s">
        <v>18</v>
      </c>
    </row>
    <row r="21" customFormat="false" ht="14.65" hidden="false" customHeight="false" outlineLevel="0" collapsed="false">
      <c r="A21" s="1" t="s">
        <v>19</v>
      </c>
    </row>
    <row r="22" customFormat="false" ht="14.65" hidden="false" customHeight="false" outlineLevel="0" collapsed="false">
      <c r="A22" s="1" t="s">
        <v>20</v>
      </c>
    </row>
    <row r="23" customFormat="false" ht="14.65" hidden="false" customHeight="false" outlineLevel="0" collapsed="false">
      <c r="A23" s="1" t="s">
        <v>21</v>
      </c>
    </row>
    <row r="24" customFormat="false" ht="14.65" hidden="false" customHeight="false" outlineLevel="0" collapsed="false">
      <c r="A24" s="1" t="s">
        <v>22</v>
      </c>
    </row>
    <row r="25" customFormat="false" ht="14.65" hidden="false" customHeight="false" outlineLevel="0" collapsed="false">
      <c r="A25" s="1" t="s">
        <v>23</v>
      </c>
    </row>
    <row r="26" customFormat="false" ht="14.65" hidden="false" customHeight="false" outlineLevel="0" collapsed="false">
      <c r="A26" s="1"/>
    </row>
    <row r="27" customFormat="false" ht="14.65" hidden="false" customHeight="false" outlineLevel="0" collapsed="false">
      <c r="A27" s="1" t="s">
        <v>24</v>
      </c>
    </row>
    <row r="28" customFormat="false" ht="14.65" hidden="false" customHeight="false" outlineLevel="0" collapsed="false">
      <c r="A28" s="1" t="s">
        <v>25</v>
      </c>
    </row>
    <row r="29" customFormat="false" ht="14.65" hidden="false" customHeight="false" outlineLevel="0" collapsed="false">
      <c r="A29" s="1" t="s">
        <v>26</v>
      </c>
    </row>
    <row r="30" customFormat="false" ht="14.65" hidden="false" customHeight="false" outlineLevel="0" collapsed="false">
      <c r="A30" s="1" t="s">
        <v>27</v>
      </c>
    </row>
    <row r="31" customFormat="false" ht="14.65" hidden="false" customHeight="false" outlineLevel="0" collapsed="false">
      <c r="A31" s="1" t="s">
        <v>28</v>
      </c>
    </row>
    <row r="32" customFormat="false" ht="14.65" hidden="false" customHeight="false" outlineLevel="0" collapsed="false">
      <c r="A32" s="1"/>
    </row>
    <row r="33" customFormat="false" ht="14.65" hidden="false" customHeight="false" outlineLevel="0" collapsed="false">
      <c r="A33" s="1" t="s">
        <v>29</v>
      </c>
      <c r="J33" s="1"/>
      <c r="K33" s="1"/>
      <c r="L33" s="1"/>
      <c r="M33" s="1"/>
      <c r="N33" s="1"/>
      <c r="O33" s="1"/>
      <c r="P33" s="1"/>
      <c r="Q33" s="1"/>
    </row>
    <row r="34" customFormat="false" ht="14.65" hidden="false" customHeight="false" outlineLevel="0" collapsed="false">
      <c r="A34" s="1" t="s">
        <v>30</v>
      </c>
      <c r="J34" s="1"/>
      <c r="K34" s="1"/>
      <c r="L34" s="1"/>
      <c r="M34" s="1"/>
      <c r="N34" s="1"/>
      <c r="O34" s="1"/>
      <c r="P34" s="1"/>
      <c r="Q34" s="1"/>
    </row>
    <row r="35" customFormat="false" ht="14.65" hidden="false" customHeight="false" outlineLevel="0" collapsed="false">
      <c r="A35" s="1" t="s">
        <v>31</v>
      </c>
      <c r="J35" s="1"/>
      <c r="K35" s="1"/>
      <c r="L35" s="1"/>
      <c r="M35" s="1"/>
      <c r="N35" s="1"/>
      <c r="O35" s="1"/>
      <c r="P35" s="1"/>
      <c r="Q35" s="1"/>
    </row>
    <row r="36" customFormat="false" ht="14.65" hidden="false" customHeight="false" outlineLevel="0" collapsed="false">
      <c r="A36" s="1" t="s">
        <v>3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4.65" hidden="false" customHeight="false" outlineLevel="0" collapsed="false">
      <c r="A37" s="1" t="s">
        <v>33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65" hidden="false" customHeight="false" outlineLevel="0" collapsed="false">
      <c r="A38" s="1" t="s">
        <v>34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4.65" hidden="false" customHeight="false" outlineLevel="0" collapsed="false">
      <c r="A40" s="1" t="str">
        <f aca="false">+A154</f>
        <v>Student </v>
      </c>
      <c r="B40" s="1" t="s">
        <v>35</v>
      </c>
      <c r="C40" s="1" t="n">
        <v>1</v>
      </c>
      <c r="D40" s="1" t="n">
        <f aca="false">C40+1</f>
        <v>2</v>
      </c>
      <c r="E40" s="1" t="n">
        <f aca="false">D40+1</f>
        <v>3</v>
      </c>
      <c r="F40" s="1" t="n">
        <f aca="false">E40+1</f>
        <v>4</v>
      </c>
      <c r="G40" s="1" t="n">
        <f aca="false">F40+1</f>
        <v>5</v>
      </c>
      <c r="H40" s="1" t="n">
        <f aca="false">G40+1</f>
        <v>6</v>
      </c>
      <c r="I40" s="1" t="n">
        <f aca="false">H40+1</f>
        <v>7</v>
      </c>
      <c r="J40" s="1" t="n">
        <f aca="false">I40+1</f>
        <v>8</v>
      </c>
      <c r="K40" s="1" t="n">
        <f aca="false">J40+1</f>
        <v>9</v>
      </c>
      <c r="L40" s="1" t="n">
        <f aca="false">K40+1</f>
        <v>10</v>
      </c>
      <c r="M40" s="1" t="n">
        <f aca="false">L40+1</f>
        <v>11</v>
      </c>
      <c r="N40" s="1" t="n">
        <f aca="false">M40+1</f>
        <v>12</v>
      </c>
      <c r="O40" s="1" t="n">
        <f aca="false">N40+1</f>
        <v>13</v>
      </c>
      <c r="P40" s="1" t="n">
        <f aca="false">O40+1</f>
        <v>14</v>
      </c>
      <c r="Q40" s="1" t="n">
        <f aca="false">P40+1</f>
        <v>15</v>
      </c>
      <c r="R40" s="1" t="n">
        <f aca="false">Q40+1</f>
        <v>16</v>
      </c>
      <c r="S40" s="1" t="s">
        <v>36</v>
      </c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4.65" hidden="false" customHeight="false" outlineLevel="0" collapsed="false">
      <c r="A42" s="1" t="e">
        <f aca="false">+A155</f>
        <v>#N/A</v>
      </c>
      <c r="B42" s="1" t="s">
        <v>37</v>
      </c>
      <c r="C42" s="1"/>
      <c r="D42" s="1"/>
      <c r="E42" s="1"/>
      <c r="F42" s="1"/>
      <c r="G42" s="1"/>
      <c r="H42" s="1"/>
      <c r="R42" s="1"/>
      <c r="S42" s="1" t="n">
        <f aca="false">SUM(C42:R42)</f>
        <v>0</v>
      </c>
    </row>
    <row r="43" customFormat="false" ht="14.65" hidden="false" customHeight="false" outlineLevel="0" collapsed="false">
      <c r="A43" s="1"/>
      <c r="B43" s="1" t="s">
        <v>38</v>
      </c>
      <c r="C43" s="1"/>
      <c r="D43" s="1"/>
      <c r="E43" s="1"/>
      <c r="F43" s="1"/>
      <c r="G43" s="1"/>
      <c r="H43" s="1"/>
      <c r="R43" s="1"/>
      <c r="S43" s="1" t="n">
        <f aca="false">SUM(C43:R43)</f>
        <v>0</v>
      </c>
    </row>
    <row r="44" customFormat="false" ht="14.65" hidden="false" customHeight="false" outlineLevel="0" collapsed="false">
      <c r="A44" s="1"/>
      <c r="B44" s="1" t="s">
        <v>39</v>
      </c>
      <c r="C44" s="1"/>
      <c r="D44" s="1"/>
      <c r="E44" s="1"/>
      <c r="F44" s="1"/>
      <c r="G44" s="1"/>
      <c r="H44" s="1"/>
      <c r="R44" s="1"/>
      <c r="S44" s="1" t="n">
        <f aca="false">SUM(C44:R44)</f>
        <v>0</v>
      </c>
    </row>
    <row r="45" customFormat="false" ht="14.65" hidden="false" customHeight="false" outlineLevel="0" collapsed="false">
      <c r="A45" s="1" t="e">
        <f aca="false">+A156</f>
        <v>#N/A</v>
      </c>
      <c r="B45" s="1" t="s">
        <v>37</v>
      </c>
      <c r="C45" s="1"/>
      <c r="D45" s="1"/>
      <c r="E45" s="1"/>
      <c r="F45" s="1"/>
      <c r="G45" s="1"/>
      <c r="H45" s="1"/>
      <c r="R45" s="1"/>
      <c r="S45" s="1" t="n">
        <f aca="false">SUM(C45:R45)</f>
        <v>0</v>
      </c>
    </row>
    <row r="46" customFormat="false" ht="14.65" hidden="false" customHeight="false" outlineLevel="0" collapsed="false">
      <c r="A46" s="1"/>
      <c r="B46" s="1" t="s">
        <v>38</v>
      </c>
      <c r="C46" s="1"/>
      <c r="D46" s="1"/>
      <c r="E46" s="1"/>
      <c r="F46" s="1"/>
      <c r="G46" s="1"/>
      <c r="H46" s="1"/>
      <c r="R46" s="1"/>
      <c r="S46" s="1" t="n">
        <f aca="false">SUM(C46:R46)</f>
        <v>0</v>
      </c>
    </row>
    <row r="47" customFormat="false" ht="14.65" hidden="false" customHeight="false" outlineLevel="0" collapsed="false">
      <c r="A47" s="1"/>
      <c r="B47" s="1" t="s">
        <v>39</v>
      </c>
      <c r="C47" s="1"/>
      <c r="D47" s="1"/>
      <c r="E47" s="1"/>
      <c r="F47" s="1"/>
      <c r="G47" s="1"/>
      <c r="H47" s="1"/>
      <c r="R47" s="1"/>
      <c r="S47" s="1" t="n">
        <f aca="false">SUM(C47:R47)</f>
        <v>0</v>
      </c>
    </row>
    <row r="48" customFormat="false" ht="14.65" hidden="false" customHeight="false" outlineLevel="0" collapsed="false">
      <c r="A48" s="1" t="e">
        <f aca="false">+A157</f>
        <v>#VALUE!</v>
      </c>
      <c r="B48" s="1" t="s">
        <v>37</v>
      </c>
      <c r="C48" s="1"/>
      <c r="D48" s="1"/>
      <c r="E48" s="1"/>
      <c r="F48" s="1"/>
      <c r="G48" s="1"/>
      <c r="H48" s="1"/>
      <c r="R48" s="1"/>
      <c r="S48" s="1" t="n">
        <f aca="false">SUM(C48:R48)</f>
        <v>0</v>
      </c>
    </row>
    <row r="49" customFormat="false" ht="14.65" hidden="false" customHeight="false" outlineLevel="0" collapsed="false">
      <c r="A49" s="1"/>
      <c r="B49" s="1" t="s">
        <v>38</v>
      </c>
      <c r="C49" s="1"/>
      <c r="D49" s="1"/>
      <c r="E49" s="1"/>
      <c r="F49" s="1"/>
      <c r="G49" s="1"/>
      <c r="H49" s="1"/>
      <c r="R49" s="1"/>
      <c r="S49" s="1" t="n">
        <f aca="false">SUM(C49:R49)</f>
        <v>0</v>
      </c>
    </row>
    <row r="50" customFormat="false" ht="14.65" hidden="false" customHeight="false" outlineLevel="0" collapsed="false">
      <c r="A50" s="1"/>
      <c r="B50" s="1" t="s">
        <v>39</v>
      </c>
      <c r="C50" s="1"/>
      <c r="D50" s="1"/>
      <c r="E50" s="1"/>
      <c r="F50" s="1"/>
      <c r="G50" s="1"/>
      <c r="H50" s="1"/>
      <c r="R50" s="1"/>
      <c r="S50" s="1" t="n">
        <f aca="false">SUM(C50:R50)</f>
        <v>0</v>
      </c>
    </row>
    <row r="51" customFormat="false" ht="14.65" hidden="false" customHeight="false" outlineLevel="0" collapsed="false">
      <c r="A51" s="1" t="e">
        <f aca="false">+A158</f>
        <v>#VALUE!</v>
      </c>
      <c r="B51" s="1" t="s">
        <v>37</v>
      </c>
      <c r="C51" s="1"/>
      <c r="D51" s="1"/>
      <c r="E51" s="1"/>
      <c r="F51" s="1"/>
      <c r="G51" s="1"/>
      <c r="H51" s="1"/>
      <c r="R51" s="1"/>
      <c r="S51" s="1" t="n">
        <f aca="false">SUM(C51:R51)</f>
        <v>0</v>
      </c>
    </row>
    <row r="52" customFormat="false" ht="14.65" hidden="false" customHeight="false" outlineLevel="0" collapsed="false">
      <c r="A52" s="1"/>
      <c r="B52" s="1" t="s">
        <v>38</v>
      </c>
      <c r="C52" s="1"/>
      <c r="D52" s="1"/>
      <c r="E52" s="1"/>
      <c r="F52" s="1"/>
      <c r="G52" s="1"/>
      <c r="H52" s="1"/>
      <c r="R52" s="1"/>
      <c r="S52" s="1" t="n">
        <f aca="false">SUM(C52:R52)</f>
        <v>0</v>
      </c>
    </row>
    <row r="53" customFormat="false" ht="14.65" hidden="false" customHeight="false" outlineLevel="0" collapsed="false">
      <c r="A53" s="1"/>
      <c r="B53" s="1" t="s">
        <v>39</v>
      </c>
      <c r="C53" s="1"/>
      <c r="D53" s="1"/>
      <c r="E53" s="1"/>
      <c r="F53" s="1"/>
      <c r="G53" s="1"/>
      <c r="H53" s="1"/>
      <c r="R53" s="1"/>
      <c r="S53" s="1" t="n">
        <f aca="false">SUM(C53:R53)</f>
        <v>0</v>
      </c>
    </row>
    <row r="54" customFormat="false" ht="14.65" hidden="false" customHeight="false" outlineLevel="0" collapsed="false">
      <c r="A54" s="1" t="e">
        <f aca="false">+A159</f>
        <v>#VALUE!</v>
      </c>
      <c r="B54" s="1" t="s">
        <v>37</v>
      </c>
      <c r="C54" s="1"/>
      <c r="D54" s="1"/>
      <c r="E54" s="1"/>
      <c r="F54" s="1"/>
      <c r="G54" s="1"/>
      <c r="H54" s="1"/>
      <c r="R54" s="1"/>
      <c r="S54" s="1" t="n">
        <f aca="false">SUM(C54:R54)</f>
        <v>0</v>
      </c>
    </row>
    <row r="55" customFormat="false" ht="14.65" hidden="false" customHeight="false" outlineLevel="0" collapsed="false">
      <c r="A55" s="1"/>
      <c r="B55" s="1" t="s">
        <v>38</v>
      </c>
      <c r="C55" s="1"/>
      <c r="D55" s="1"/>
      <c r="E55" s="1"/>
      <c r="F55" s="1"/>
      <c r="G55" s="1"/>
      <c r="H55" s="1"/>
      <c r="R55" s="1"/>
      <c r="S55" s="1" t="n">
        <f aca="false">SUM(C55:R55)</f>
        <v>0</v>
      </c>
    </row>
    <row r="56" customFormat="false" ht="14.65" hidden="false" customHeight="false" outlineLevel="0" collapsed="false">
      <c r="A56" s="1"/>
      <c r="B56" s="1" t="s">
        <v>39</v>
      </c>
      <c r="C56" s="1"/>
      <c r="D56" s="1"/>
      <c r="E56" s="1"/>
      <c r="F56" s="1"/>
      <c r="G56" s="1"/>
      <c r="H56" s="1"/>
      <c r="R56" s="1"/>
      <c r="S56" s="1" t="n">
        <f aca="false">SUM(C56:R56)</f>
        <v>0</v>
      </c>
    </row>
    <row r="57" customFormat="false" ht="14.65" hidden="false" customHeight="false" outlineLevel="0" collapsed="false">
      <c r="A57" s="1" t="e">
        <f aca="false">+A160</f>
        <v>#VALUE!</v>
      </c>
      <c r="B57" s="1" t="s">
        <v>37</v>
      </c>
      <c r="C57" s="1"/>
      <c r="D57" s="1"/>
      <c r="E57" s="1"/>
      <c r="F57" s="1"/>
      <c r="G57" s="1"/>
      <c r="H57" s="1"/>
      <c r="R57" s="1"/>
      <c r="S57" s="1" t="n">
        <f aca="false">SUM(C57:R57)</f>
        <v>0</v>
      </c>
    </row>
    <row r="58" customFormat="false" ht="14.65" hidden="false" customHeight="false" outlineLevel="0" collapsed="false">
      <c r="A58" s="1"/>
      <c r="B58" s="1" t="s">
        <v>38</v>
      </c>
      <c r="C58" s="1"/>
      <c r="D58" s="1"/>
      <c r="E58" s="1"/>
      <c r="F58" s="1"/>
      <c r="G58" s="1"/>
      <c r="H58" s="1"/>
      <c r="R58" s="1"/>
      <c r="S58" s="1" t="n">
        <f aca="false">SUM(C58:R58)</f>
        <v>0</v>
      </c>
    </row>
    <row r="59" customFormat="false" ht="14.65" hidden="false" customHeight="false" outlineLevel="0" collapsed="false">
      <c r="A59" s="1"/>
      <c r="B59" s="1" t="s">
        <v>39</v>
      </c>
      <c r="C59" s="1"/>
      <c r="D59" s="1"/>
      <c r="E59" s="1"/>
      <c r="F59" s="1"/>
      <c r="G59" s="1"/>
      <c r="H59" s="1"/>
      <c r="R59" s="1"/>
      <c r="S59" s="1" t="n">
        <f aca="false">SUM(C59:R59)</f>
        <v>0</v>
      </c>
    </row>
    <row r="60" customFormat="false" ht="14.65" hidden="false" customHeight="false" outlineLevel="0" collapsed="false">
      <c r="A60" s="1" t="e">
        <f aca="false">+A161</f>
        <v>#VALUE!</v>
      </c>
      <c r="B60" s="1" t="s">
        <v>37</v>
      </c>
      <c r="C60" s="1"/>
      <c r="D60" s="1"/>
      <c r="E60" s="1"/>
      <c r="F60" s="1"/>
      <c r="G60" s="1"/>
      <c r="H60" s="1"/>
      <c r="R60" s="1"/>
      <c r="S60" s="1" t="n">
        <f aca="false">SUM(C60:R60)</f>
        <v>0</v>
      </c>
    </row>
    <row r="61" customFormat="false" ht="14.65" hidden="false" customHeight="false" outlineLevel="0" collapsed="false">
      <c r="A61" s="1"/>
      <c r="B61" s="1" t="s">
        <v>38</v>
      </c>
      <c r="C61" s="1"/>
      <c r="D61" s="1"/>
      <c r="E61" s="1"/>
      <c r="F61" s="1"/>
      <c r="G61" s="1"/>
      <c r="H61" s="1"/>
      <c r="R61" s="1"/>
      <c r="S61" s="1" t="n">
        <f aca="false">SUM(C61:R61)</f>
        <v>0</v>
      </c>
    </row>
    <row r="62" customFormat="false" ht="14.65" hidden="false" customHeight="false" outlineLevel="0" collapsed="false">
      <c r="A62" s="1"/>
      <c r="B62" s="1" t="s">
        <v>39</v>
      </c>
      <c r="C62" s="1"/>
      <c r="D62" s="1"/>
      <c r="E62" s="1"/>
      <c r="F62" s="1"/>
      <c r="G62" s="1"/>
      <c r="H62" s="1"/>
      <c r="S62" s="1" t="n">
        <f aca="false">SUM(C62:R62)</f>
        <v>0</v>
      </c>
    </row>
    <row r="63" customFormat="false" ht="14.65" hidden="false" customHeight="false" outlineLevel="0" collapsed="false">
      <c r="A63" s="1" t="e">
        <f aca="false">+A162</f>
        <v>#VALUE!</v>
      </c>
      <c r="B63" s="1" t="s">
        <v>37</v>
      </c>
      <c r="C63" s="1"/>
      <c r="D63" s="1"/>
      <c r="E63" s="1"/>
      <c r="F63" s="1"/>
      <c r="G63" s="1"/>
      <c r="H63" s="1"/>
      <c r="S63" s="1" t="n">
        <f aca="false">SUM(C63:R63)</f>
        <v>0</v>
      </c>
    </row>
    <row r="64" customFormat="false" ht="14.65" hidden="false" customHeight="false" outlineLevel="0" collapsed="false">
      <c r="A64" s="1"/>
      <c r="B64" s="1" t="s">
        <v>38</v>
      </c>
      <c r="C64" s="1"/>
      <c r="D64" s="1"/>
      <c r="E64" s="1"/>
      <c r="F64" s="1"/>
      <c r="G64" s="1"/>
      <c r="H64" s="1"/>
      <c r="S64" s="1" t="n">
        <f aca="false">SUM(C64:R64)</f>
        <v>0</v>
      </c>
    </row>
    <row r="65" customFormat="false" ht="14.65" hidden="false" customHeight="false" outlineLevel="0" collapsed="false">
      <c r="A65" s="1"/>
      <c r="B65" s="1" t="s">
        <v>39</v>
      </c>
      <c r="C65" s="1"/>
      <c r="D65" s="1"/>
      <c r="E65" s="1"/>
      <c r="F65" s="1"/>
      <c r="G65" s="1"/>
      <c r="H65" s="1"/>
      <c r="S65" s="1" t="n">
        <f aca="false">SUM(C65:R65)</f>
        <v>0</v>
      </c>
    </row>
    <row r="66" customFormat="false" ht="14.65" hidden="false" customHeight="false" outlineLevel="0" collapsed="false">
      <c r="A66" s="1" t="e">
        <f aca="false">+A163</f>
        <v>#VALUE!</v>
      </c>
      <c r="B66" s="1" t="s">
        <v>37</v>
      </c>
      <c r="C66" s="1"/>
      <c r="D66" s="1"/>
      <c r="E66" s="1"/>
      <c r="F66" s="1"/>
      <c r="G66" s="1"/>
      <c r="H66" s="1"/>
      <c r="S66" s="1" t="n">
        <f aca="false">SUM(C66:R66)</f>
        <v>0</v>
      </c>
    </row>
    <row r="67" customFormat="false" ht="14.65" hidden="false" customHeight="false" outlineLevel="0" collapsed="false">
      <c r="A67" s="1"/>
      <c r="B67" s="1" t="s">
        <v>38</v>
      </c>
      <c r="C67" s="1"/>
      <c r="D67" s="1"/>
      <c r="E67" s="1"/>
      <c r="F67" s="1"/>
      <c r="G67" s="1"/>
      <c r="H67" s="1"/>
      <c r="S67" s="1" t="n">
        <f aca="false">SUM(C67:R67)</f>
        <v>0</v>
      </c>
    </row>
    <row r="68" customFormat="false" ht="14.65" hidden="false" customHeight="false" outlineLevel="0" collapsed="false">
      <c r="A68" s="1"/>
      <c r="B68" s="1" t="s">
        <v>39</v>
      </c>
      <c r="C68" s="1"/>
      <c r="D68" s="1"/>
      <c r="E68" s="1"/>
      <c r="F68" s="1"/>
      <c r="G68" s="1"/>
      <c r="H68" s="1"/>
      <c r="S68" s="1" t="n">
        <f aca="false">SUM(C68:R68)</f>
        <v>0</v>
      </c>
    </row>
    <row r="69" customFormat="false" ht="14.65" hidden="false" customHeight="false" outlineLevel="0" collapsed="false">
      <c r="A69" s="1" t="e">
        <f aca="false">+A164</f>
        <v>#VALUE!</v>
      </c>
      <c r="B69" s="1" t="s">
        <v>37</v>
      </c>
      <c r="C69" s="1"/>
      <c r="D69" s="1"/>
      <c r="E69" s="1"/>
      <c r="F69" s="1"/>
      <c r="G69" s="1"/>
      <c r="H69" s="1"/>
      <c r="S69" s="1" t="n">
        <f aca="false">SUM(C69:R69)</f>
        <v>0</v>
      </c>
    </row>
    <row r="70" customFormat="false" ht="14.65" hidden="false" customHeight="false" outlineLevel="0" collapsed="false">
      <c r="A70" s="1"/>
      <c r="B70" s="1" t="s">
        <v>38</v>
      </c>
      <c r="C70" s="1"/>
      <c r="D70" s="1"/>
      <c r="E70" s="1"/>
      <c r="F70" s="1"/>
      <c r="G70" s="1"/>
      <c r="H70" s="1"/>
      <c r="S70" s="1" t="n">
        <f aca="false">SUM(C70:R70)</f>
        <v>0</v>
      </c>
    </row>
    <row r="71" customFormat="false" ht="14.65" hidden="false" customHeight="false" outlineLevel="0" collapsed="false">
      <c r="A71" s="1"/>
      <c r="B71" s="1" t="s">
        <v>39</v>
      </c>
      <c r="C71" s="1"/>
      <c r="D71" s="1"/>
      <c r="E71" s="1"/>
      <c r="F71" s="1"/>
      <c r="G71" s="1"/>
      <c r="H71" s="1"/>
      <c r="S71" s="1" t="n">
        <f aca="false">SUM(C71:R71)</f>
        <v>0</v>
      </c>
    </row>
    <row r="72" customFormat="false" ht="14.65" hidden="false" customHeight="false" outlineLevel="0" collapsed="false">
      <c r="A72" s="1" t="e">
        <f aca="false">+A165</f>
        <v>#VALUE!</v>
      </c>
      <c r="B72" s="1" t="s">
        <v>37</v>
      </c>
      <c r="C72" s="1"/>
      <c r="D72" s="1"/>
      <c r="E72" s="1"/>
      <c r="F72" s="1"/>
      <c r="G72" s="1"/>
      <c r="H72" s="1"/>
      <c r="S72" s="1" t="n">
        <f aca="false">SUM(C72:R72)</f>
        <v>0</v>
      </c>
    </row>
    <row r="73" customFormat="false" ht="14.65" hidden="false" customHeight="false" outlineLevel="0" collapsed="false">
      <c r="A73" s="1"/>
      <c r="B73" s="1" t="s">
        <v>38</v>
      </c>
      <c r="C73" s="1"/>
      <c r="D73" s="1"/>
      <c r="E73" s="1"/>
      <c r="F73" s="1"/>
      <c r="G73" s="1"/>
      <c r="H73" s="1"/>
      <c r="S73" s="1" t="n">
        <f aca="false">SUM(C73:R73)</f>
        <v>0</v>
      </c>
    </row>
    <row r="74" customFormat="false" ht="14.65" hidden="false" customHeight="false" outlineLevel="0" collapsed="false">
      <c r="A74" s="1"/>
      <c r="B74" s="1" t="s">
        <v>39</v>
      </c>
      <c r="C74" s="1"/>
      <c r="D74" s="1"/>
      <c r="E74" s="1"/>
      <c r="F74" s="1"/>
      <c r="G74" s="1"/>
      <c r="H74" s="1"/>
      <c r="S74" s="1" t="n">
        <f aca="false">SUM(C74:R74)</f>
        <v>0</v>
      </c>
    </row>
    <row r="75" customFormat="false" ht="14.65" hidden="false" customHeight="false" outlineLevel="0" collapsed="false">
      <c r="A75" s="1" t="e">
        <f aca="false">+A166</f>
        <v>#VALUE!</v>
      </c>
      <c r="B75" s="1" t="s">
        <v>37</v>
      </c>
      <c r="C75" s="1"/>
      <c r="D75" s="1"/>
      <c r="E75" s="1"/>
      <c r="F75" s="1"/>
      <c r="G75" s="1"/>
      <c r="H75" s="1"/>
      <c r="S75" s="1" t="n">
        <f aca="false">SUM(C75:R75)</f>
        <v>0</v>
      </c>
    </row>
    <row r="76" customFormat="false" ht="14.65" hidden="false" customHeight="false" outlineLevel="0" collapsed="false">
      <c r="A76" s="1"/>
      <c r="B76" s="1" t="s">
        <v>38</v>
      </c>
      <c r="C76" s="1"/>
      <c r="D76" s="1"/>
      <c r="E76" s="1"/>
      <c r="F76" s="1"/>
      <c r="G76" s="1"/>
      <c r="H76" s="1"/>
      <c r="S76" s="1" t="n">
        <f aca="false">SUM(C76:R76)</f>
        <v>0</v>
      </c>
    </row>
    <row r="77" customFormat="false" ht="14.65" hidden="false" customHeight="false" outlineLevel="0" collapsed="false">
      <c r="A77" s="1"/>
      <c r="B77" s="1" t="s">
        <v>39</v>
      </c>
      <c r="C77" s="1"/>
      <c r="D77" s="1"/>
      <c r="E77" s="1"/>
      <c r="F77" s="1"/>
      <c r="G77" s="1"/>
      <c r="H77" s="1"/>
      <c r="S77" s="1" t="n">
        <f aca="false">SUM(C77:R77)</f>
        <v>0</v>
      </c>
    </row>
    <row r="78" customFormat="false" ht="14.65" hidden="false" customHeight="false" outlineLevel="0" collapsed="false">
      <c r="A78" s="1" t="e">
        <f aca="false">+A167</f>
        <v>#VALUE!</v>
      </c>
      <c r="B78" s="1" t="s">
        <v>37</v>
      </c>
      <c r="C78" s="1"/>
      <c r="D78" s="1"/>
      <c r="E78" s="1"/>
      <c r="F78" s="1"/>
      <c r="G78" s="1"/>
      <c r="H78" s="1"/>
      <c r="S78" s="1" t="n">
        <f aca="false">SUM(C78:R78)</f>
        <v>0</v>
      </c>
    </row>
    <row r="79" customFormat="false" ht="14.65" hidden="false" customHeight="false" outlineLevel="0" collapsed="false">
      <c r="A79" s="1"/>
      <c r="B79" s="1" t="s">
        <v>38</v>
      </c>
      <c r="C79" s="1"/>
      <c r="D79" s="1"/>
      <c r="E79" s="1"/>
      <c r="F79" s="1"/>
      <c r="G79" s="1"/>
      <c r="H79" s="1"/>
      <c r="S79" s="1" t="n">
        <f aca="false">SUM(C79:R79)</f>
        <v>0</v>
      </c>
    </row>
    <row r="80" customFormat="false" ht="14.65" hidden="false" customHeight="false" outlineLevel="0" collapsed="false">
      <c r="A80" s="1"/>
      <c r="B80" s="1" t="s">
        <v>39</v>
      </c>
      <c r="C80" s="1"/>
      <c r="D80" s="1"/>
      <c r="E80" s="1"/>
      <c r="F80" s="1"/>
      <c r="G80" s="1"/>
      <c r="H80" s="1"/>
      <c r="S80" s="1" t="n">
        <f aca="false">SUM(C80:R80)</f>
        <v>0</v>
      </c>
    </row>
    <row r="81" customFormat="false" ht="14.65" hidden="false" customHeight="false" outlineLevel="0" collapsed="false">
      <c r="A81" s="1" t="e">
        <f aca="false">+A168</f>
        <v>#VALUE!</v>
      </c>
      <c r="B81" s="1" t="s">
        <v>37</v>
      </c>
      <c r="C81" s="1"/>
      <c r="D81" s="1"/>
      <c r="E81" s="1"/>
      <c r="F81" s="1"/>
      <c r="G81" s="1"/>
      <c r="H81" s="1"/>
      <c r="S81" s="1" t="n">
        <f aca="false">SUM(C81:R81)</f>
        <v>0</v>
      </c>
    </row>
    <row r="82" customFormat="false" ht="14.65" hidden="false" customHeight="false" outlineLevel="0" collapsed="false">
      <c r="A82" s="1"/>
      <c r="B82" s="1" t="s">
        <v>38</v>
      </c>
      <c r="C82" s="1"/>
      <c r="D82" s="1"/>
      <c r="E82" s="1"/>
      <c r="F82" s="1"/>
      <c r="G82" s="1"/>
      <c r="H82" s="1"/>
      <c r="S82" s="1" t="n">
        <f aca="false">SUM(C82:R82)</f>
        <v>0</v>
      </c>
    </row>
    <row r="83" customFormat="false" ht="14.65" hidden="false" customHeight="false" outlineLevel="0" collapsed="false">
      <c r="A83" s="1"/>
      <c r="B83" s="1" t="s">
        <v>39</v>
      </c>
      <c r="C83" s="1"/>
      <c r="D83" s="1"/>
      <c r="E83" s="1"/>
      <c r="F83" s="1"/>
      <c r="G83" s="1"/>
      <c r="H83" s="1"/>
      <c r="S83" s="1" t="n">
        <f aca="false">SUM(C83:R83)</f>
        <v>0</v>
      </c>
    </row>
    <row r="84" customFormat="false" ht="14.65" hidden="false" customHeight="false" outlineLevel="0" collapsed="false">
      <c r="A84" s="1" t="e">
        <f aca="false">+A169</f>
        <v>#VALUE!</v>
      </c>
      <c r="B84" s="1" t="s">
        <v>37</v>
      </c>
      <c r="C84" s="1"/>
      <c r="D84" s="1"/>
      <c r="E84" s="1"/>
      <c r="F84" s="1"/>
      <c r="G84" s="1"/>
      <c r="H84" s="1"/>
      <c r="S84" s="1" t="n">
        <f aca="false">SUM(C84:R84)</f>
        <v>0</v>
      </c>
    </row>
    <row r="85" customFormat="false" ht="14.65" hidden="false" customHeight="false" outlineLevel="0" collapsed="false">
      <c r="A85" s="1"/>
      <c r="B85" s="1" t="s">
        <v>38</v>
      </c>
      <c r="C85" s="1"/>
      <c r="D85" s="1"/>
      <c r="E85" s="1"/>
      <c r="F85" s="1"/>
      <c r="G85" s="1"/>
      <c r="H85" s="1"/>
      <c r="S85" s="1" t="n">
        <f aca="false">SUM(C85:R85)</f>
        <v>0</v>
      </c>
    </row>
    <row r="86" customFormat="false" ht="14.65" hidden="false" customHeight="false" outlineLevel="0" collapsed="false">
      <c r="A86" s="1"/>
      <c r="B86" s="1" t="s">
        <v>39</v>
      </c>
      <c r="C86" s="1"/>
      <c r="D86" s="1"/>
      <c r="E86" s="1"/>
      <c r="F86" s="1"/>
      <c r="G86" s="1"/>
      <c r="H86" s="1"/>
      <c r="S86" s="1" t="n">
        <f aca="false">SUM(C86:R86)</f>
        <v>0</v>
      </c>
    </row>
    <row r="87" customFormat="false" ht="14.65" hidden="false" customHeight="false" outlineLevel="0" collapsed="false">
      <c r="A87" s="1" t="e">
        <f aca="false">+A170</f>
        <v>#VALUE!</v>
      </c>
      <c r="B87" s="1" t="s">
        <v>37</v>
      </c>
      <c r="C87" s="1"/>
      <c r="D87" s="1"/>
      <c r="E87" s="1"/>
      <c r="F87" s="1"/>
      <c r="G87" s="1"/>
      <c r="H87" s="1"/>
      <c r="S87" s="1" t="n">
        <f aca="false">SUM(C87:R87)</f>
        <v>0</v>
      </c>
    </row>
    <row r="88" customFormat="false" ht="14.65" hidden="false" customHeight="false" outlineLevel="0" collapsed="false">
      <c r="A88" s="1"/>
      <c r="B88" s="1" t="s">
        <v>38</v>
      </c>
      <c r="C88" s="1"/>
      <c r="D88" s="1"/>
      <c r="E88" s="1"/>
      <c r="F88" s="1"/>
      <c r="G88" s="1"/>
      <c r="H88" s="1"/>
      <c r="S88" s="1" t="n">
        <f aca="false">SUM(C88:R88)</f>
        <v>0</v>
      </c>
    </row>
    <row r="89" customFormat="false" ht="14.65" hidden="false" customHeight="false" outlineLevel="0" collapsed="false">
      <c r="A89" s="1"/>
      <c r="B89" s="1" t="s">
        <v>39</v>
      </c>
      <c r="C89" s="1"/>
      <c r="D89" s="1"/>
      <c r="E89" s="1"/>
      <c r="F89" s="1"/>
      <c r="G89" s="1"/>
      <c r="H89" s="1"/>
      <c r="S89" s="1" t="n">
        <f aca="false">SUM(C89:R89)</f>
        <v>0</v>
      </c>
    </row>
    <row r="90" customFormat="false" ht="14.65" hidden="false" customHeight="false" outlineLevel="0" collapsed="false">
      <c r="A90" s="1" t="e">
        <f aca="false">+A171</f>
        <v>#VALUE!</v>
      </c>
      <c r="B90" s="1" t="s">
        <v>37</v>
      </c>
      <c r="C90" s="1"/>
      <c r="D90" s="1"/>
      <c r="E90" s="1"/>
      <c r="F90" s="1"/>
      <c r="G90" s="1"/>
      <c r="H90" s="1"/>
      <c r="S90" s="1" t="n">
        <f aca="false">SUM(C90:R90)</f>
        <v>0</v>
      </c>
    </row>
    <row r="91" customFormat="false" ht="14.65" hidden="false" customHeight="false" outlineLevel="0" collapsed="false">
      <c r="A91" s="1"/>
      <c r="B91" s="1" t="s">
        <v>38</v>
      </c>
      <c r="C91" s="1"/>
      <c r="D91" s="1"/>
      <c r="E91" s="1"/>
      <c r="F91" s="1"/>
      <c r="G91" s="1"/>
      <c r="H91" s="1"/>
      <c r="S91" s="1" t="n">
        <f aca="false">SUM(C91:R91)</f>
        <v>0</v>
      </c>
    </row>
    <row r="92" customFormat="false" ht="14.65" hidden="false" customHeight="false" outlineLevel="0" collapsed="false">
      <c r="A92" s="1"/>
      <c r="B92" s="1" t="s">
        <v>39</v>
      </c>
      <c r="C92" s="1"/>
      <c r="D92" s="1"/>
      <c r="E92" s="1"/>
      <c r="F92" s="1"/>
      <c r="G92" s="1"/>
      <c r="H92" s="1"/>
      <c r="S92" s="1" t="n">
        <f aca="false">SUM(C92:R92)</f>
        <v>0</v>
      </c>
    </row>
    <row r="93" customFormat="false" ht="14.65" hidden="false" customHeight="false" outlineLevel="0" collapsed="false">
      <c r="A93" s="1" t="e">
        <f aca="false">+A172</f>
        <v>#VALUE!</v>
      </c>
      <c r="B93" s="1" t="s">
        <v>37</v>
      </c>
      <c r="C93" s="1"/>
      <c r="D93" s="1"/>
      <c r="E93" s="1"/>
      <c r="F93" s="1"/>
      <c r="G93" s="1"/>
      <c r="H93" s="1"/>
      <c r="S93" s="1" t="n">
        <f aca="false">SUM(C93:R93)</f>
        <v>0</v>
      </c>
    </row>
    <row r="94" customFormat="false" ht="14.65" hidden="false" customHeight="false" outlineLevel="0" collapsed="false">
      <c r="A94" s="1"/>
      <c r="B94" s="1" t="s">
        <v>38</v>
      </c>
      <c r="C94" s="1"/>
      <c r="D94" s="1"/>
      <c r="E94" s="1"/>
      <c r="F94" s="1"/>
      <c r="G94" s="1"/>
      <c r="H94" s="1"/>
      <c r="S94" s="1" t="n">
        <f aca="false">SUM(C94:R94)</f>
        <v>0</v>
      </c>
    </row>
    <row r="95" customFormat="false" ht="14.65" hidden="false" customHeight="false" outlineLevel="0" collapsed="false">
      <c r="A95" s="1"/>
      <c r="B95" s="1" t="s">
        <v>39</v>
      </c>
      <c r="C95" s="1"/>
      <c r="D95" s="1"/>
      <c r="E95" s="1"/>
      <c r="F95" s="1"/>
      <c r="G95" s="1"/>
      <c r="H95" s="1"/>
      <c r="S95" s="1" t="n">
        <f aca="false">SUM(C95:R95)</f>
        <v>0</v>
      </c>
    </row>
    <row r="96" customFormat="false" ht="14.65" hidden="false" customHeight="false" outlineLevel="0" collapsed="false">
      <c r="A96" s="1" t="e">
        <f aca="false">+A173</f>
        <v>#VALUE!</v>
      </c>
      <c r="B96" s="1" t="s">
        <v>37</v>
      </c>
      <c r="C96" s="1"/>
      <c r="D96" s="1"/>
      <c r="E96" s="1"/>
      <c r="F96" s="1"/>
      <c r="G96" s="1"/>
      <c r="H96" s="1"/>
      <c r="S96" s="1" t="n">
        <f aca="false">SUM(C96:R96)</f>
        <v>0</v>
      </c>
    </row>
    <row r="97" customFormat="false" ht="14.65" hidden="false" customHeight="false" outlineLevel="0" collapsed="false">
      <c r="A97" s="1"/>
      <c r="B97" s="1" t="s">
        <v>38</v>
      </c>
      <c r="C97" s="1"/>
      <c r="D97" s="1"/>
      <c r="E97" s="1"/>
      <c r="F97" s="1"/>
      <c r="G97" s="1"/>
      <c r="H97" s="1"/>
      <c r="S97" s="1" t="n">
        <f aca="false">SUM(C97:R97)</f>
        <v>0</v>
      </c>
    </row>
    <row r="98" customFormat="false" ht="14.65" hidden="false" customHeight="false" outlineLevel="0" collapsed="false">
      <c r="A98" s="1"/>
      <c r="B98" s="1" t="s">
        <v>39</v>
      </c>
      <c r="C98" s="1"/>
      <c r="D98" s="1"/>
      <c r="E98" s="1"/>
      <c r="F98" s="1"/>
      <c r="G98" s="1"/>
      <c r="H98" s="1"/>
      <c r="S98" s="1" t="n">
        <f aca="false">SUM(C98:R98)</f>
        <v>0</v>
      </c>
    </row>
    <row r="99" customFormat="false" ht="14.65" hidden="false" customHeight="false" outlineLevel="0" collapsed="false">
      <c r="A99" s="1" t="e">
        <f aca="false">+A174</f>
        <v>#VALUE!</v>
      </c>
      <c r="B99" s="1" t="s">
        <v>37</v>
      </c>
      <c r="C99" s="1"/>
      <c r="D99" s="1"/>
      <c r="E99" s="1"/>
      <c r="F99" s="1"/>
      <c r="G99" s="1"/>
      <c r="H99" s="1"/>
      <c r="S99" s="1" t="n">
        <f aca="false">SUM(C99:R99)</f>
        <v>0</v>
      </c>
    </row>
    <row r="100" customFormat="false" ht="14.65" hidden="false" customHeight="false" outlineLevel="0" collapsed="false">
      <c r="B100" s="1" t="s">
        <v>38</v>
      </c>
      <c r="C100" s="1"/>
      <c r="D100" s="1"/>
      <c r="E100" s="1"/>
      <c r="F100" s="1"/>
      <c r="G100" s="1"/>
      <c r="H100" s="1"/>
      <c r="S100" s="1" t="n">
        <f aca="false">SUM(C100:R100)</f>
        <v>0</v>
      </c>
    </row>
    <row r="101" customFormat="false" ht="14.65" hidden="false" customHeight="false" outlineLevel="0" collapsed="false">
      <c r="A101" s="1"/>
      <c r="B101" s="1" t="s">
        <v>39</v>
      </c>
      <c r="C101" s="1"/>
      <c r="D101" s="1"/>
      <c r="E101" s="1"/>
      <c r="F101" s="1"/>
      <c r="G101" s="1"/>
      <c r="H101" s="1"/>
      <c r="S101" s="1" t="n">
        <f aca="false">SUM(C101:R101)</f>
        <v>0</v>
      </c>
    </row>
    <row r="102" customFormat="false" ht="14.65" hidden="false" customHeight="false" outlineLevel="0" collapsed="false">
      <c r="A102" s="1"/>
      <c r="B102" s="1"/>
    </row>
    <row r="103" customFormat="false" ht="14.65" hidden="false" customHeight="false" outlineLevel="0" collapsed="false">
      <c r="A103" s="1" t="s">
        <v>40</v>
      </c>
      <c r="B103" s="1"/>
    </row>
    <row r="104" customFormat="false" ht="14.65" hidden="false" customHeight="false" outlineLevel="0" collapsed="false">
      <c r="A104" s="1" t="s">
        <v>41</v>
      </c>
      <c r="B104" s="1"/>
    </row>
    <row r="105" customFormat="false" ht="14.65" hidden="false" customHeight="false" outlineLevel="0" collapsed="false">
      <c r="A105" s="1" t="s">
        <v>42</v>
      </c>
    </row>
    <row r="106" customFormat="false" ht="14.65" hidden="false" customHeight="false" outlineLevel="0" collapsed="false">
      <c r="A106" s="1" t="s">
        <v>43</v>
      </c>
    </row>
    <row r="107" customFormat="false" ht="14.65" hidden="false" customHeight="false" outlineLevel="0" collapsed="false">
      <c r="A107" s="1"/>
    </row>
    <row r="108" customFormat="false" ht="14.65" hidden="false" customHeight="false" outlineLevel="0" collapsed="false">
      <c r="A108" s="1"/>
      <c r="B108" s="1" t="s">
        <v>44</v>
      </c>
      <c r="C108" s="1" t="n">
        <v>1</v>
      </c>
      <c r="D108" s="1" t="n">
        <f aca="false">C108+1</f>
        <v>2</v>
      </c>
      <c r="E108" s="1" t="n">
        <f aca="false">D108+1</f>
        <v>3</v>
      </c>
      <c r="F108" s="1" t="n">
        <f aca="false">E108+1</f>
        <v>4</v>
      </c>
      <c r="G108" s="1" t="n">
        <f aca="false">F108+1</f>
        <v>5</v>
      </c>
      <c r="H108" s="1" t="n">
        <f aca="false">G108+1</f>
        <v>6</v>
      </c>
      <c r="I108" s="1" t="n">
        <f aca="false">H108+1</f>
        <v>7</v>
      </c>
      <c r="J108" s="1" t="n">
        <f aca="false">I108+1</f>
        <v>8</v>
      </c>
      <c r="K108" s="1" t="n">
        <f aca="false">J108+1</f>
        <v>9</v>
      </c>
      <c r="L108" s="1" t="n">
        <f aca="false">K108+1</f>
        <v>10</v>
      </c>
      <c r="M108" s="1"/>
    </row>
    <row r="109" customFormat="false" ht="14.65" hidden="false" customHeight="false" outlineLevel="0" collapsed="false">
      <c r="A109" s="1" t="s">
        <v>45</v>
      </c>
      <c r="B109" s="1" t="s">
        <v>46</v>
      </c>
      <c r="C109" s="1"/>
      <c r="D109" s="1" t="s">
        <v>47</v>
      </c>
      <c r="E109" s="1" t="n">
        <v>3</v>
      </c>
      <c r="F109" s="1" t="n">
        <f aca="false">E109+1</f>
        <v>4</v>
      </c>
      <c r="G109" s="1" t="n">
        <f aca="false">F109+1</f>
        <v>5</v>
      </c>
      <c r="H109" s="1"/>
      <c r="I109" s="1"/>
      <c r="J109" s="1"/>
      <c r="K109" s="1"/>
      <c r="L109" s="1"/>
      <c r="M109" s="1"/>
    </row>
    <row r="110" customFormat="false" ht="14.65" hidden="false" customHeight="false" outlineLevel="0" collapsed="false">
      <c r="A110" s="1" t="e">
        <f aca="false">+A155</f>
        <v>#N/A</v>
      </c>
      <c r="B110" s="1" t="s">
        <v>48</v>
      </c>
    </row>
    <row r="111" customFormat="false" ht="14.65" hidden="false" customHeight="false" outlineLevel="0" collapsed="false">
      <c r="A111" s="1"/>
      <c r="B111" s="1" t="s">
        <v>49</v>
      </c>
    </row>
    <row r="112" customFormat="false" ht="14.65" hidden="false" customHeight="false" outlineLevel="0" collapsed="false">
      <c r="A112" s="1" t="e">
        <f aca="false">+A156</f>
        <v>#N/A</v>
      </c>
      <c r="B112" s="1" t="s">
        <v>48</v>
      </c>
    </row>
    <row r="113" customFormat="false" ht="14.65" hidden="false" customHeight="false" outlineLevel="0" collapsed="false">
      <c r="A113" s="1"/>
      <c r="B113" s="1" t="s">
        <v>49</v>
      </c>
    </row>
    <row r="114" customFormat="false" ht="14.65" hidden="false" customHeight="false" outlineLevel="0" collapsed="false">
      <c r="A114" s="1" t="e">
        <f aca="false">+A157</f>
        <v>#VALUE!</v>
      </c>
      <c r="B114" s="1" t="s">
        <v>48</v>
      </c>
    </row>
    <row r="115" customFormat="false" ht="14.65" hidden="false" customHeight="false" outlineLevel="0" collapsed="false">
      <c r="A115" s="1"/>
      <c r="B115" s="1" t="s">
        <v>49</v>
      </c>
    </row>
    <row r="116" customFormat="false" ht="14.65" hidden="false" customHeight="false" outlineLevel="0" collapsed="false">
      <c r="A116" s="1" t="e">
        <f aca="false">+A158</f>
        <v>#VALUE!</v>
      </c>
      <c r="B116" s="1" t="s">
        <v>48</v>
      </c>
    </row>
    <row r="117" customFormat="false" ht="14.65" hidden="false" customHeight="false" outlineLevel="0" collapsed="false">
      <c r="A117" s="1"/>
      <c r="B117" s="1" t="s">
        <v>49</v>
      </c>
    </row>
    <row r="118" customFormat="false" ht="14.65" hidden="false" customHeight="false" outlineLevel="0" collapsed="false">
      <c r="A118" s="1" t="e">
        <f aca="false">+A159</f>
        <v>#VALUE!</v>
      </c>
      <c r="B118" s="1" t="s">
        <v>48</v>
      </c>
    </row>
    <row r="119" customFormat="false" ht="14.65" hidden="false" customHeight="false" outlineLevel="0" collapsed="false">
      <c r="A119" s="1"/>
      <c r="B119" s="1" t="s">
        <v>49</v>
      </c>
    </row>
    <row r="120" customFormat="false" ht="14.65" hidden="false" customHeight="false" outlineLevel="0" collapsed="false">
      <c r="A120" s="1" t="e">
        <f aca="false">+A160</f>
        <v>#VALUE!</v>
      </c>
      <c r="B120" s="1" t="s">
        <v>48</v>
      </c>
    </row>
    <row r="121" customFormat="false" ht="14.65" hidden="false" customHeight="false" outlineLevel="0" collapsed="false">
      <c r="A121" s="1"/>
      <c r="B121" s="1" t="s">
        <v>49</v>
      </c>
    </row>
    <row r="122" customFormat="false" ht="14.65" hidden="false" customHeight="false" outlineLevel="0" collapsed="false">
      <c r="A122" s="1" t="e">
        <f aca="false">+A161</f>
        <v>#VALUE!</v>
      </c>
      <c r="B122" s="1" t="s">
        <v>48</v>
      </c>
    </row>
    <row r="123" customFormat="false" ht="14.65" hidden="false" customHeight="false" outlineLevel="0" collapsed="false">
      <c r="A123" s="1"/>
      <c r="B123" s="1" t="s">
        <v>49</v>
      </c>
    </row>
    <row r="124" customFormat="false" ht="14.65" hidden="false" customHeight="false" outlineLevel="0" collapsed="false">
      <c r="A124" s="1" t="e">
        <f aca="false">+A162</f>
        <v>#VALUE!</v>
      </c>
      <c r="B124" s="1" t="s">
        <v>48</v>
      </c>
    </row>
    <row r="125" customFormat="false" ht="14.65" hidden="false" customHeight="false" outlineLevel="0" collapsed="false">
      <c r="A125" s="1"/>
      <c r="B125" s="1" t="s">
        <v>49</v>
      </c>
    </row>
    <row r="126" customFormat="false" ht="14.65" hidden="false" customHeight="false" outlineLevel="0" collapsed="false">
      <c r="A126" s="1" t="e">
        <f aca="false">+A163</f>
        <v>#VALUE!</v>
      </c>
      <c r="B126" s="1" t="s">
        <v>48</v>
      </c>
    </row>
    <row r="127" customFormat="false" ht="14.65" hidden="false" customHeight="false" outlineLevel="0" collapsed="false">
      <c r="A127" s="1"/>
      <c r="B127" s="1" t="s">
        <v>49</v>
      </c>
    </row>
    <row r="128" customFormat="false" ht="14.65" hidden="false" customHeight="false" outlineLevel="0" collapsed="false">
      <c r="A128" s="1" t="e">
        <f aca="false">+A164</f>
        <v>#VALUE!</v>
      </c>
      <c r="B128" s="1" t="s">
        <v>48</v>
      </c>
    </row>
    <row r="129" customFormat="false" ht="14.65" hidden="false" customHeight="false" outlineLevel="0" collapsed="false">
      <c r="A129" s="1"/>
      <c r="B129" s="1" t="s">
        <v>49</v>
      </c>
    </row>
    <row r="130" customFormat="false" ht="14.65" hidden="false" customHeight="false" outlineLevel="0" collapsed="false">
      <c r="A130" s="1" t="e">
        <f aca="false">+A165</f>
        <v>#VALUE!</v>
      </c>
      <c r="B130" s="1" t="s">
        <v>48</v>
      </c>
    </row>
    <row r="131" customFormat="false" ht="14.65" hidden="false" customHeight="false" outlineLevel="0" collapsed="false">
      <c r="A131" s="1"/>
      <c r="B131" s="1" t="s">
        <v>49</v>
      </c>
    </row>
    <row r="132" customFormat="false" ht="14.65" hidden="false" customHeight="false" outlineLevel="0" collapsed="false">
      <c r="A132" s="1" t="e">
        <f aca="false">+A166</f>
        <v>#VALUE!</v>
      </c>
      <c r="B132" s="1" t="s">
        <v>48</v>
      </c>
    </row>
    <row r="133" customFormat="false" ht="14.65" hidden="false" customHeight="false" outlineLevel="0" collapsed="false">
      <c r="A133" s="1"/>
      <c r="B133" s="1" t="s">
        <v>49</v>
      </c>
    </row>
    <row r="134" customFormat="false" ht="14.65" hidden="false" customHeight="false" outlineLevel="0" collapsed="false">
      <c r="A134" s="1" t="e">
        <f aca="false">+A167</f>
        <v>#VALUE!</v>
      </c>
      <c r="B134" s="1" t="s">
        <v>48</v>
      </c>
    </row>
    <row r="135" customFormat="false" ht="14.65" hidden="false" customHeight="false" outlineLevel="0" collapsed="false">
      <c r="A135" s="1"/>
      <c r="B135" s="1" t="s">
        <v>49</v>
      </c>
    </row>
    <row r="136" customFormat="false" ht="14.65" hidden="false" customHeight="false" outlineLevel="0" collapsed="false">
      <c r="A136" s="1" t="e">
        <f aca="false">+A168</f>
        <v>#VALUE!</v>
      </c>
      <c r="B136" s="1" t="s">
        <v>48</v>
      </c>
    </row>
    <row r="137" customFormat="false" ht="14.65" hidden="false" customHeight="false" outlineLevel="0" collapsed="false">
      <c r="A137" s="1"/>
      <c r="B137" s="1" t="s">
        <v>49</v>
      </c>
    </row>
    <row r="138" customFormat="false" ht="14.65" hidden="false" customHeight="false" outlineLevel="0" collapsed="false">
      <c r="A138" s="1" t="e">
        <f aca="false">+A169</f>
        <v>#VALUE!</v>
      </c>
      <c r="B138" s="1" t="s">
        <v>48</v>
      </c>
    </row>
    <row r="139" customFormat="false" ht="14.65" hidden="false" customHeight="false" outlineLevel="0" collapsed="false">
      <c r="A139" s="1"/>
      <c r="B139" s="1" t="s">
        <v>49</v>
      </c>
    </row>
    <row r="140" customFormat="false" ht="14.65" hidden="false" customHeight="false" outlineLevel="0" collapsed="false">
      <c r="A140" s="1" t="e">
        <f aca="false">+A170</f>
        <v>#VALUE!</v>
      </c>
      <c r="B140" s="1" t="s">
        <v>48</v>
      </c>
    </row>
    <row r="141" customFormat="false" ht="14.65" hidden="false" customHeight="false" outlineLevel="0" collapsed="false">
      <c r="A141" s="1"/>
      <c r="B141" s="1" t="s">
        <v>49</v>
      </c>
    </row>
    <row r="142" customFormat="false" ht="14.65" hidden="false" customHeight="false" outlineLevel="0" collapsed="false">
      <c r="A142" s="1" t="e">
        <f aca="false">+A171</f>
        <v>#VALUE!</v>
      </c>
      <c r="B142" s="1" t="s">
        <v>48</v>
      </c>
    </row>
    <row r="143" customFormat="false" ht="14.65" hidden="false" customHeight="false" outlineLevel="0" collapsed="false">
      <c r="A143" s="1"/>
      <c r="B143" s="1" t="s">
        <v>49</v>
      </c>
    </row>
    <row r="144" customFormat="false" ht="14.65" hidden="false" customHeight="false" outlineLevel="0" collapsed="false">
      <c r="A144" s="1" t="e">
        <f aca="false">+A172</f>
        <v>#VALUE!</v>
      </c>
      <c r="B144" s="1" t="s">
        <v>48</v>
      </c>
    </row>
    <row r="145" customFormat="false" ht="14.65" hidden="false" customHeight="false" outlineLevel="0" collapsed="false">
      <c r="A145" s="1"/>
      <c r="B145" s="1" t="s">
        <v>49</v>
      </c>
    </row>
    <row r="146" customFormat="false" ht="14.65" hidden="false" customHeight="false" outlineLevel="0" collapsed="false">
      <c r="A146" s="1" t="e">
        <f aca="false">+A173</f>
        <v>#VALUE!</v>
      </c>
      <c r="B146" s="1" t="s">
        <v>48</v>
      </c>
    </row>
    <row r="147" customFormat="false" ht="14.65" hidden="false" customHeight="false" outlineLevel="0" collapsed="false">
      <c r="A147" s="1"/>
      <c r="B147" s="1" t="s">
        <v>49</v>
      </c>
    </row>
    <row r="148" customFormat="false" ht="14.65" hidden="false" customHeight="false" outlineLevel="0" collapsed="false">
      <c r="A148" s="1" t="e">
        <f aca="false">+A174</f>
        <v>#VALUE!</v>
      </c>
      <c r="B148" s="1" t="s">
        <v>48</v>
      </c>
    </row>
    <row r="149" customFormat="false" ht="14.65" hidden="false" customHeight="false" outlineLevel="0" collapsed="false">
      <c r="A149" s="1"/>
      <c r="B149" s="1" t="s">
        <v>49</v>
      </c>
    </row>
    <row r="151" customFormat="false" ht="14.65" hidden="false" customHeight="false" outlineLevel="0" collapsed="false">
      <c r="A151" s="1" t="s">
        <v>50</v>
      </c>
    </row>
    <row r="152" customFormat="false" ht="14.65" hidden="false" customHeight="false" outlineLevel="0" collapsed="false">
      <c r="A152" s="1" t="s">
        <v>51</v>
      </c>
    </row>
    <row r="153" customFormat="false" ht="14.65" hidden="false" customHeight="false" outlineLevel="0" collapsed="false">
      <c r="A153" s="1"/>
      <c r="C153" s="0" t="s">
        <v>52</v>
      </c>
      <c r="D153" s="0" t="s">
        <v>53</v>
      </c>
      <c r="E153" s="0" t="s">
        <v>54</v>
      </c>
      <c r="F153" s="0" t="s">
        <v>54</v>
      </c>
      <c r="G153" s="0" t="s">
        <v>55</v>
      </c>
    </row>
    <row r="154" customFormat="false" ht="14.65" hidden="false" customHeight="false" outlineLevel="0" collapsed="false">
      <c r="A154" s="1" t="s">
        <v>56</v>
      </c>
      <c r="B154" s="0" t="s">
        <v>57</v>
      </c>
      <c r="C154" s="0" t="s">
        <v>58</v>
      </c>
      <c r="D154" s="0" t="s">
        <v>59</v>
      </c>
      <c r="E154" s="0" t="s">
        <v>60</v>
      </c>
      <c r="F154" s="0" t="s">
        <v>61</v>
      </c>
      <c r="G154" s="0" t="s">
        <v>62</v>
      </c>
    </row>
    <row r="155" customFormat="false" ht="14.65" hidden="false" customHeight="false" outlineLevel="0" collapsed="false">
      <c r="A155" s="1" t="e">
        <f aca="false">Excel_BuiltIn_Data_Form</f>
        <v>#N/A</v>
      </c>
      <c r="B155" s="0" t="e">
        <f aca="false">_x0001_ALBCF90BFB</f>
        <v>#VALUE!</v>
      </c>
      <c r="D155" s="0" t="n">
        <f aca="false">S42</f>
        <v>0</v>
      </c>
      <c r="E155" s="0" t="n">
        <f aca="false">R252</f>
        <v>0</v>
      </c>
      <c r="F155" s="0" t="n">
        <f aca="false">R253</f>
        <v>0</v>
      </c>
      <c r="G155" s="0" t="n">
        <f aca="false">N342</f>
        <v>0</v>
      </c>
      <c r="J155" s="1"/>
      <c r="K155" s="1"/>
      <c r="L155" s="1"/>
      <c r="M155" s="1"/>
      <c r="N155" s="1"/>
      <c r="O155" s="1"/>
      <c r="P155" s="1"/>
      <c r="Q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</row>
    <row r="156" customFormat="false" ht="14.65" hidden="false" customHeight="false" outlineLevel="0" collapsed="false">
      <c r="A156" s="1" t="e">
        <f aca="false">Excel_BuiltIn_Database</f>
        <v>#N/A</v>
      </c>
      <c r="B156" s="0" t="e">
        <f aca="false">Excel_BuiltIn_Print_Area</f>
        <v>#N/A</v>
      </c>
      <c r="D156" s="0" t="n">
        <f aca="false">S45</f>
        <v>0</v>
      </c>
      <c r="E156" s="0" t="n">
        <f aca="false">R254</f>
        <v>0</v>
      </c>
      <c r="F156" s="0" t="n">
        <f aca="false">R255</f>
        <v>0</v>
      </c>
      <c r="G156" s="0" t="n">
        <f aca="false">N344</f>
        <v>0</v>
      </c>
      <c r="J156" s="1"/>
      <c r="K156" s="1"/>
      <c r="L156" s="1"/>
      <c r="M156" s="1"/>
      <c r="N156" s="1"/>
      <c r="O156" s="1"/>
      <c r="P156" s="1"/>
      <c r="Q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</row>
    <row r="157" customFormat="false" ht="14.65" hidden="false" customHeight="false" outlineLevel="0" collapsed="false">
      <c r="A157" s="1" t="e">
        <f aca="false">Excel_BuiltIn_Print_Titles</f>
        <v>#VALUE!</v>
      </c>
      <c r="B157" s="0" t="e">
        <f aca="false">Excel_BuiltIn_Recorder</f>
        <v>#N/A</v>
      </c>
      <c r="D157" s="0" t="n">
        <f aca="false">S48</f>
        <v>0</v>
      </c>
      <c r="E157" s="0" t="n">
        <f aca="false">R256</f>
        <v>0</v>
      </c>
      <c r="F157" s="0" t="n">
        <f aca="false">R257</f>
        <v>0</v>
      </c>
      <c r="G157" s="0" t="n">
        <f aca="false">N346</f>
        <v>0</v>
      </c>
      <c r="J157" s="1"/>
      <c r="K157" s="1"/>
      <c r="L157" s="1"/>
      <c r="M157" s="1"/>
      <c r="N157" s="1"/>
      <c r="O157" s="1"/>
      <c r="P157" s="1"/>
      <c r="Q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</row>
    <row r="158" customFormat="false" ht="14.65" hidden="false" customHeight="false" outlineLevel="0" collapsed="false">
      <c r="A158" s="1" t="e">
        <f aca="false">_x0001_ALBCD9B501</f>
        <v>#VALUE!</v>
      </c>
      <c r="B158" s="0" t="e">
        <f aca="false">_x0001_ALBCDAB501</f>
        <v>#VALUE!</v>
      </c>
      <c r="D158" s="0" t="n">
        <f aca="false">S51</f>
        <v>0</v>
      </c>
      <c r="E158" s="0" t="n">
        <f aca="false">R258</f>
        <v>0</v>
      </c>
      <c r="F158" s="0" t="n">
        <f aca="false">R259</f>
        <v>0</v>
      </c>
      <c r="G158" s="0" t="n">
        <f aca="false">N348</f>
        <v>0</v>
      </c>
      <c r="J158" s="1"/>
      <c r="K158" s="1"/>
      <c r="L158" s="1"/>
      <c r="M158" s="1"/>
      <c r="N158" s="1"/>
      <c r="O158" s="1"/>
      <c r="P158" s="1"/>
      <c r="Q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</row>
    <row r="159" customFormat="false" ht="14.65" hidden="false" customHeight="false" outlineLevel="0" collapsed="false">
      <c r="A159" s="1" t="e">
        <f aca="false">_x0001_ALBCDBECA4</f>
        <v>#VALUE!</v>
      </c>
      <c r="B159" s="0" t="e">
        <f aca="false">_x0001_ALBCDC0AF6</f>
        <v>#VALUE!</v>
      </c>
      <c r="D159" s="0" t="n">
        <f aca="false">S54</f>
        <v>0</v>
      </c>
      <c r="E159" s="0" t="n">
        <f aca="false">R260</f>
        <v>0</v>
      </c>
      <c r="F159" s="0" t="n">
        <f aca="false">R261</f>
        <v>0</v>
      </c>
      <c r="G159" s="0" t="n">
        <f aca="false">N350</f>
        <v>0</v>
      </c>
      <c r="J159" s="1"/>
      <c r="K159" s="1"/>
      <c r="L159" s="1"/>
      <c r="M159" s="1"/>
      <c r="N159" s="1"/>
      <c r="O159" s="1"/>
      <c r="P159" s="1"/>
      <c r="Q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</row>
    <row r="160" customFormat="false" ht="14.65" hidden="false" customHeight="false" outlineLevel="0" collapsed="false">
      <c r="A160" s="1" t="e">
        <f aca="false">_x0001_ALBCDD336B</f>
        <v>#VALUE!</v>
      </c>
      <c r="B160" s="0" t="e">
        <f aca="false">_x0001_ALBCDE3AF0</f>
        <v>#VALUE!</v>
      </c>
      <c r="D160" s="0" t="n">
        <f aca="false">S57</f>
        <v>0</v>
      </c>
      <c r="E160" s="0" t="n">
        <f aca="false">R262</f>
        <v>0</v>
      </c>
      <c r="F160" s="0" t="n">
        <f aca="false">R263</f>
        <v>0</v>
      </c>
      <c r="G160" s="0" t="n">
        <f aca="false">N352</f>
        <v>0</v>
      </c>
      <c r="J160" s="1"/>
      <c r="K160" s="1"/>
      <c r="L160" s="1"/>
      <c r="M160" s="1"/>
      <c r="N160" s="1"/>
      <c r="O160" s="1"/>
      <c r="P160" s="1"/>
      <c r="Q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</row>
    <row r="161" customFormat="false" ht="14.65" hidden="false" customHeight="false" outlineLevel="0" collapsed="false">
      <c r="A161" s="1" t="e">
        <f aca="false">_x0001_ALBCDF6D29</f>
        <v>#VALUE!</v>
      </c>
      <c r="B161" s="0" t="e">
        <f aca="false">_x0001_ALBCE09025</f>
        <v>#VALUE!</v>
      </c>
      <c r="D161" s="0" t="n">
        <f aca="false">S60</f>
        <v>0</v>
      </c>
      <c r="E161" s="0" t="n">
        <f aca="false">R264</f>
        <v>0</v>
      </c>
      <c r="F161" s="0" t="n">
        <f aca="false">R265</f>
        <v>0</v>
      </c>
      <c r="G161" s="0" t="n">
        <f aca="false">N354</f>
        <v>0</v>
      </c>
      <c r="J161" s="1"/>
      <c r="K161" s="1"/>
      <c r="L161" s="1"/>
      <c r="M161" s="1"/>
      <c r="N161" s="1"/>
      <c r="O161" s="1"/>
      <c r="P161" s="1"/>
      <c r="Q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</row>
    <row r="162" customFormat="false" ht="14.65" hidden="false" customHeight="false" outlineLevel="0" collapsed="false">
      <c r="A162" s="1" t="e">
        <f aca="false">_x0001_ALBCE19473</f>
        <v>#VALUE!</v>
      </c>
      <c r="B162" s="0" t="e">
        <f aca="false">_x0001_ALBCE299BF</f>
        <v>#VALUE!</v>
      </c>
      <c r="D162" s="0" t="n">
        <f aca="false">S63</f>
        <v>0</v>
      </c>
      <c r="E162" s="0" t="n">
        <f aca="false">R266</f>
        <v>0</v>
      </c>
      <c r="F162" s="0" t="n">
        <f aca="false">R267</f>
        <v>0</v>
      </c>
      <c r="G162" s="0" t="n">
        <f aca="false">N356</f>
        <v>0</v>
      </c>
      <c r="J162" s="1"/>
      <c r="K162" s="1"/>
      <c r="L162" s="1"/>
      <c r="M162" s="1"/>
      <c r="N162" s="1"/>
      <c r="O162" s="1"/>
      <c r="P162" s="1"/>
      <c r="Q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</row>
    <row r="163" customFormat="false" ht="14.65" hidden="false" customHeight="false" outlineLevel="0" collapsed="false">
      <c r="A163" s="1" t="e">
        <f aca="false">_x0001_ALBCE39D46</f>
        <v>#VALUE!</v>
      </c>
      <c r="B163" s="0" t="e">
        <f aca="false">_x0001_ALBCE4A15D</f>
        <v>#VALUE!</v>
      </c>
      <c r="D163" s="0" t="n">
        <f aca="false">S66</f>
        <v>0</v>
      </c>
      <c r="E163" s="0" t="n">
        <f aca="false">R268</f>
        <v>0</v>
      </c>
      <c r="F163" s="0" t="n">
        <f aca="false">R269</f>
        <v>0</v>
      </c>
      <c r="G163" s="0" t="n">
        <f aca="false">N358</f>
        <v>0</v>
      </c>
      <c r="J163" s="1"/>
      <c r="K163" s="1"/>
      <c r="L163" s="1"/>
      <c r="M163" s="1"/>
      <c r="N163" s="1"/>
      <c r="O163" s="1"/>
      <c r="P163" s="1"/>
      <c r="Q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</row>
    <row r="164" customFormat="false" ht="14.65" hidden="false" customHeight="false" outlineLevel="0" collapsed="false">
      <c r="A164" s="1" t="e">
        <f aca="false">_x0001_ALBCE5A454</f>
        <v>#VALUE!</v>
      </c>
      <c r="B164" s="0" t="e">
        <f aca="false">_x0001_ALBCE6A736</f>
        <v>#VALUE!</v>
      </c>
      <c r="D164" s="0" t="n">
        <f aca="false">S69</f>
        <v>0</v>
      </c>
      <c r="E164" s="0" t="n">
        <f aca="false">R270</f>
        <v>0</v>
      </c>
      <c r="F164" s="0" t="n">
        <f aca="false">R271</f>
        <v>0</v>
      </c>
      <c r="G164" s="0" t="n">
        <f aca="false">N360</f>
        <v>0</v>
      </c>
      <c r="J164" s="1"/>
      <c r="K164" s="1"/>
      <c r="L164" s="1"/>
      <c r="M164" s="1"/>
      <c r="N164" s="1"/>
      <c r="O164" s="1"/>
      <c r="P164" s="1"/>
      <c r="Q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</row>
    <row r="165" customFormat="false" ht="14.65" hidden="false" customHeight="false" outlineLevel="0" collapsed="false">
      <c r="A165" s="1" t="e">
        <f aca="false">_x0001_ALBCE7B585</f>
        <v>#VALUE!</v>
      </c>
      <c r="B165" s="0" t="e">
        <f aca="false">_x0001_ALBCE8BBB7</f>
        <v>#VALUE!</v>
      </c>
      <c r="D165" s="0" t="n">
        <f aca="false">S72</f>
        <v>0</v>
      </c>
      <c r="E165" s="0" t="n">
        <f aca="false">R272</f>
        <v>0</v>
      </c>
      <c r="F165" s="0" t="n">
        <f aca="false">R273</f>
        <v>0</v>
      </c>
      <c r="G165" s="0" t="n">
        <f aca="false">N362</f>
        <v>0</v>
      </c>
      <c r="J165" s="1"/>
      <c r="K165" s="1"/>
      <c r="L165" s="1"/>
      <c r="M165" s="1"/>
      <c r="N165" s="1"/>
      <c r="O165" s="1"/>
      <c r="P165" s="1"/>
      <c r="Q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</row>
    <row r="166" customFormat="false" ht="14.65" hidden="false" customHeight="false" outlineLevel="0" collapsed="false">
      <c r="A166" s="1" t="e">
        <f aca="false">_x0001_ALBCE9BED3</f>
        <v>#VALUE!</v>
      </c>
      <c r="B166" s="0" t="e">
        <f aca="false">_x0001_ALBCEAC1A0</f>
        <v>#VALUE!</v>
      </c>
      <c r="D166" s="0" t="n">
        <f aca="false">S75</f>
        <v>0</v>
      </c>
      <c r="E166" s="0" t="n">
        <f aca="false">R274</f>
        <v>0</v>
      </c>
      <c r="F166" s="0" t="n">
        <f aca="false">R275</f>
        <v>0</v>
      </c>
      <c r="G166" s="0" t="n">
        <f aca="false">N364</f>
        <v>0</v>
      </c>
      <c r="J166" s="1"/>
      <c r="K166" s="1"/>
      <c r="L166" s="1"/>
      <c r="M166" s="1"/>
      <c r="N166" s="1"/>
      <c r="O166" s="1"/>
      <c r="P166" s="1"/>
      <c r="Q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</row>
    <row r="167" customFormat="false" ht="14.65" hidden="false" customHeight="false" outlineLevel="0" collapsed="false">
      <c r="A167" s="1" t="e">
        <f aca="false">_x0001_ALBCEBC562</f>
        <v>#VALUE!</v>
      </c>
      <c r="B167" s="0" t="e">
        <f aca="false">_x0001_ALBCECC863</f>
        <v>#VALUE!</v>
      </c>
      <c r="D167" s="0" t="n">
        <f aca="false">S78</f>
        <v>0</v>
      </c>
      <c r="E167" s="0" t="n">
        <f aca="false">R276</f>
        <v>0</v>
      </c>
      <c r="F167" s="0" t="n">
        <f aca="false">R277</f>
        <v>0</v>
      </c>
      <c r="G167" s="0" t="n">
        <f aca="false">N366</f>
        <v>0</v>
      </c>
      <c r="J167" s="1"/>
      <c r="K167" s="1"/>
      <c r="L167" s="1"/>
      <c r="M167" s="1"/>
      <c r="N167" s="1"/>
      <c r="O167" s="1"/>
      <c r="P167" s="1"/>
      <c r="Q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</row>
    <row r="168" customFormat="false" ht="14.65" hidden="false" customHeight="false" outlineLevel="0" collapsed="false">
      <c r="A168" s="1" t="e">
        <f aca="false">_x0001_ALBCEDCC08</f>
        <v>#VALUE!</v>
      </c>
      <c r="B168" s="0" t="e">
        <f aca="false">_x0001_ALBCEECEFC</f>
        <v>#VALUE!</v>
      </c>
      <c r="D168" s="0" t="n">
        <f aca="false">S81</f>
        <v>0</v>
      </c>
      <c r="E168" s="0" t="n">
        <f aca="false">R278</f>
        <v>0</v>
      </c>
      <c r="F168" s="0" t="n">
        <f aca="false">R279</f>
        <v>0</v>
      </c>
      <c r="G168" s="0" t="n">
        <f aca="false">N368</f>
        <v>0</v>
      </c>
      <c r="J168" s="1"/>
      <c r="K168" s="1"/>
      <c r="L168" s="1"/>
      <c r="M168" s="1"/>
      <c r="N168" s="1"/>
      <c r="O168" s="1"/>
      <c r="P168" s="1"/>
      <c r="Q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customFormat="false" ht="14.65" hidden="false" customHeight="false" outlineLevel="0" collapsed="false">
      <c r="A169" s="1" t="e">
        <f aca="false">_x0001_ALBCEFD1D0</f>
        <v>#VALUE!</v>
      </c>
      <c r="B169" s="0" t="e">
        <f aca="false">_x0001_ALBCF0D4F3</f>
        <v>#VALUE!</v>
      </c>
      <c r="D169" s="0" t="n">
        <f aca="false">S84</f>
        <v>0</v>
      </c>
      <c r="E169" s="0" t="n">
        <f aca="false">R280</f>
        <v>0</v>
      </c>
      <c r="F169" s="0" t="n">
        <f aca="false">R281</f>
        <v>0</v>
      </c>
      <c r="G169" s="0" t="n">
        <f aca="false">N370</f>
        <v>0</v>
      </c>
      <c r="J169" s="1"/>
      <c r="K169" s="1"/>
      <c r="L169" s="1"/>
      <c r="M169" s="1"/>
      <c r="N169" s="1"/>
      <c r="O169" s="1"/>
      <c r="P169" s="1"/>
      <c r="Q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</row>
    <row r="170" customFormat="false" ht="14.65" hidden="false" customHeight="false" outlineLevel="0" collapsed="false">
      <c r="A170" s="1" t="e">
        <f aca="false">_x0001_ALBCF1D76E</f>
        <v>#VALUE!</v>
      </c>
      <c r="B170" s="0" t="e">
        <f aca="false">_x0001_ALBCF2D9D1</f>
        <v>#VALUE!</v>
      </c>
      <c r="D170" s="0" t="n">
        <f aca="false">S87</f>
        <v>0</v>
      </c>
      <c r="E170" s="0" t="n">
        <f aca="false">R282</f>
        <v>0</v>
      </c>
      <c r="F170" s="0" t="n">
        <f aca="false">R283</f>
        <v>0</v>
      </c>
      <c r="G170" s="0" t="n">
        <f aca="false">N372</f>
        <v>0</v>
      </c>
      <c r="J170" s="1"/>
      <c r="K170" s="1"/>
      <c r="L170" s="1"/>
      <c r="M170" s="1"/>
      <c r="N170" s="1"/>
      <c r="O170" s="1"/>
      <c r="P170" s="1"/>
      <c r="Q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</row>
    <row r="171" customFormat="false" ht="14.65" hidden="false" customHeight="false" outlineLevel="0" collapsed="false">
      <c r="A171" s="1" t="e">
        <f aca="false">_x0001_ALBCF30BFB</f>
        <v>#VALUE!</v>
      </c>
      <c r="B171" s="0" t="e">
        <f aca="false">_x0001_ALBCF40BFB</f>
        <v>#VALUE!</v>
      </c>
      <c r="D171" s="0" t="n">
        <f aca="false">S90</f>
        <v>0</v>
      </c>
      <c r="E171" s="0" t="n">
        <f aca="false">R284</f>
        <v>0</v>
      </c>
      <c r="F171" s="0" t="n">
        <f aca="false">R285</f>
        <v>0</v>
      </c>
      <c r="G171" s="0" t="n">
        <f aca="false">N374</f>
        <v>0</v>
      </c>
      <c r="J171" s="1"/>
      <c r="K171" s="1"/>
      <c r="L171" s="1"/>
      <c r="M171" s="1"/>
      <c r="N171" s="1"/>
      <c r="O171" s="1"/>
      <c r="P171" s="1"/>
      <c r="Q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</row>
    <row r="172" customFormat="false" ht="14.65" hidden="false" customHeight="false" outlineLevel="0" collapsed="false">
      <c r="A172" s="1" t="e">
        <f aca="false">_x0001_ALBCF50BFB</f>
        <v>#VALUE!</v>
      </c>
      <c r="B172" s="0" t="e">
        <f aca="false">_x0001_ALBCF60BFB</f>
        <v>#VALUE!</v>
      </c>
      <c r="D172" s="0" t="n">
        <f aca="false">S93</f>
        <v>0</v>
      </c>
      <c r="E172" s="0" t="n">
        <f aca="false">R286</f>
        <v>0</v>
      </c>
      <c r="F172" s="0" t="n">
        <f aca="false">R287</f>
        <v>0</v>
      </c>
      <c r="G172" s="0" t="n">
        <f aca="false">N376</f>
        <v>0</v>
      </c>
      <c r="J172" s="1"/>
      <c r="K172" s="1"/>
      <c r="L172" s="1"/>
      <c r="M172" s="1"/>
      <c r="N172" s="1"/>
      <c r="O172" s="1"/>
      <c r="P172" s="1"/>
      <c r="Q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</row>
    <row r="173" customFormat="false" ht="14.65" hidden="false" customHeight="false" outlineLevel="0" collapsed="false">
      <c r="A173" s="1" t="e">
        <f aca="false">_x0001_ALBCF70BFB</f>
        <v>#VALUE!</v>
      </c>
      <c r="B173" s="0" t="e">
        <f aca="false">_x0001_ALBCF80BFB</f>
        <v>#VALUE!</v>
      </c>
      <c r="D173" s="0" t="n">
        <f aca="false">S96</f>
        <v>0</v>
      </c>
      <c r="E173" s="0" t="n">
        <f aca="false">R288</f>
        <v>0</v>
      </c>
      <c r="F173" s="0" t="n">
        <f aca="false">R289</f>
        <v>0</v>
      </c>
      <c r="G173" s="0" t="n">
        <f aca="false">N378</f>
        <v>0</v>
      </c>
      <c r="J173" s="1"/>
      <c r="K173" s="1"/>
      <c r="L173" s="1"/>
      <c r="M173" s="1"/>
      <c r="N173" s="1"/>
      <c r="O173" s="1"/>
      <c r="P173" s="1"/>
      <c r="Q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</row>
    <row r="174" customFormat="false" ht="14.65" hidden="false" customHeight="false" outlineLevel="0" collapsed="false">
      <c r="A174" s="1" t="e">
        <f aca="false">_x0001_ALBCFA0BFF</f>
        <v>#VALUE!</v>
      </c>
      <c r="B174" s="0" t="e">
        <f aca="false">_x0001_ALBCFB0BFF</f>
        <v>#VALUE!</v>
      </c>
      <c r="D174" s="0" t="n">
        <f aca="false">S99</f>
        <v>0</v>
      </c>
      <c r="E174" s="0" t="n">
        <f aca="false">R290</f>
        <v>0</v>
      </c>
      <c r="F174" s="0" t="n">
        <f aca="false">R291</f>
        <v>0</v>
      </c>
      <c r="G174" s="0" t="n">
        <f aca="false">N380</f>
        <v>0</v>
      </c>
      <c r="J174" s="1"/>
      <c r="K174" s="1"/>
      <c r="L174" s="1"/>
      <c r="M174" s="1"/>
      <c r="N174" s="1"/>
      <c r="O174" s="1"/>
      <c r="P174" s="1"/>
      <c r="Q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</row>
    <row r="175" customFormat="false" ht="14.65" hidden="false" customHeight="false" outlineLevel="0" collapsed="false">
      <c r="A175" s="1" t="s">
        <v>63</v>
      </c>
      <c r="C175" s="0" t="n">
        <f aca="false">SUM(C155:C174)</f>
        <v>0</v>
      </c>
      <c r="J175" s="1"/>
      <c r="K175" s="1"/>
      <c r="L175" s="1"/>
      <c r="M175" s="1"/>
      <c r="N175" s="1"/>
      <c r="O175" s="1"/>
      <c r="P175" s="1"/>
      <c r="Q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</row>
    <row r="176" customFormat="false" ht="14.65" hidden="false" customHeight="false" outlineLevel="0" collapsed="false">
      <c r="A176" s="1"/>
      <c r="J176" s="1"/>
      <c r="K176" s="1"/>
      <c r="L176" s="1"/>
      <c r="M176" s="1"/>
      <c r="N176" s="1"/>
      <c r="O176" s="1"/>
      <c r="P176" s="1"/>
      <c r="Q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</row>
    <row r="177" customFormat="false" ht="14.65" hidden="false" customHeight="false" outlineLevel="0" collapsed="false">
      <c r="A177" s="1" t="s">
        <v>64</v>
      </c>
      <c r="J177" s="1"/>
      <c r="K177" s="1"/>
      <c r="L177" s="1"/>
      <c r="M177" s="1"/>
      <c r="N177" s="1"/>
      <c r="O177" s="1"/>
      <c r="P177" s="1"/>
      <c r="Q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</row>
    <row r="178" customFormat="false" ht="14.65" hidden="false" customHeight="false" outlineLevel="0" collapsed="false">
      <c r="A178" s="1"/>
      <c r="B178" s="0" t="s">
        <v>65</v>
      </c>
      <c r="C178" s="0" t="n">
        <v>1</v>
      </c>
      <c r="D178" s="0" t="n">
        <f aca="false">C178+1</f>
        <v>2</v>
      </c>
      <c r="E178" s="0" t="n">
        <f aca="false">D178+1</f>
        <v>3</v>
      </c>
      <c r="F178" s="0" t="n">
        <f aca="false">E178+1</f>
        <v>4</v>
      </c>
      <c r="G178" s="0" t="n">
        <f aca="false">F178+1</f>
        <v>5</v>
      </c>
      <c r="J178" s="1"/>
      <c r="K178" s="1"/>
      <c r="L178" s="1"/>
      <c r="M178" s="1"/>
      <c r="N178" s="1"/>
      <c r="O178" s="1"/>
      <c r="P178" s="1"/>
      <c r="Q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</row>
    <row r="179" customFormat="false" ht="14.65" hidden="false" customHeight="false" outlineLevel="0" collapsed="false">
      <c r="A179" s="1"/>
      <c r="B179" s="0" t="s">
        <v>66</v>
      </c>
      <c r="C179" s="0" t="n">
        <f aca="false">C427</f>
        <v>0</v>
      </c>
      <c r="D179" s="0" t="n">
        <f aca="false">D427</f>
        <v>0</v>
      </c>
      <c r="E179" s="0" t="n">
        <f aca="false">E427</f>
        <v>0</v>
      </c>
      <c r="F179" s="0" t="n">
        <f aca="false">F427</f>
        <v>0</v>
      </c>
      <c r="G179" s="0" t="n">
        <f aca="false">G427</f>
        <v>0</v>
      </c>
      <c r="J179" s="1"/>
      <c r="K179" s="1"/>
      <c r="L179" s="1"/>
      <c r="M179" s="1"/>
      <c r="N179" s="1"/>
      <c r="O179" s="1"/>
      <c r="P179" s="1"/>
      <c r="Q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</row>
    <row r="180" customFormat="false" ht="14.65" hidden="false" customHeight="false" outlineLevel="0" collapsed="false">
      <c r="A180" s="1"/>
      <c r="B180" s="0" t="s">
        <v>67</v>
      </c>
      <c r="C180" s="0" t="n">
        <f aca="false">C428</f>
        <v>0</v>
      </c>
      <c r="D180" s="0" t="n">
        <f aca="false">D428</f>
        <v>0</v>
      </c>
      <c r="E180" s="0" t="n">
        <f aca="false">E428</f>
        <v>0</v>
      </c>
      <c r="F180" s="0" t="n">
        <f aca="false">F428</f>
        <v>0</v>
      </c>
      <c r="G180" s="0" t="n">
        <f aca="false">G428</f>
        <v>0</v>
      </c>
      <c r="J180" s="1"/>
      <c r="K180" s="1"/>
      <c r="L180" s="1"/>
      <c r="M180" s="1"/>
      <c r="N180" s="1"/>
      <c r="O180" s="1"/>
      <c r="P180" s="1"/>
      <c r="Q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</row>
    <row r="181" customFormat="false" ht="14.65" hidden="false" customHeight="false" outlineLevel="0" collapsed="false">
      <c r="A181" s="1"/>
      <c r="J181" s="1"/>
      <c r="K181" s="1"/>
      <c r="L181" s="1"/>
      <c r="M181" s="1"/>
      <c r="N181" s="1"/>
      <c r="O181" s="1"/>
      <c r="P181" s="1"/>
      <c r="Q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</row>
    <row r="182" customFormat="false" ht="14.65" hidden="false" customHeight="false" outlineLevel="0" collapsed="false">
      <c r="A182" s="1"/>
      <c r="B182" s="0" t="s">
        <v>44</v>
      </c>
      <c r="C182" s="0" t="n">
        <v>6</v>
      </c>
      <c r="D182" s="0" t="n">
        <f aca="false">C182+1</f>
        <v>7</v>
      </c>
      <c r="E182" s="0" t="n">
        <f aca="false">D182+1</f>
        <v>8</v>
      </c>
      <c r="F182" s="0" t="n">
        <f aca="false">E182+1</f>
        <v>9</v>
      </c>
      <c r="G182" s="0" t="n">
        <f aca="false">F182+1</f>
        <v>10</v>
      </c>
      <c r="J182" s="1"/>
      <c r="K182" s="1"/>
      <c r="L182" s="1"/>
      <c r="M182" s="1"/>
      <c r="N182" s="1"/>
      <c r="O182" s="1"/>
      <c r="P182" s="1"/>
      <c r="Q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</row>
    <row r="183" customFormat="false" ht="14.65" hidden="false" customHeight="false" outlineLevel="0" collapsed="false">
      <c r="A183" s="1"/>
      <c r="B183" s="0" t="s">
        <v>66</v>
      </c>
      <c r="C183" s="0" t="n">
        <f aca="false">H427</f>
        <v>0</v>
      </c>
      <c r="D183" s="0" t="n">
        <f aca="false">I427</f>
        <v>0</v>
      </c>
      <c r="E183" s="0" t="n">
        <f aca="false">J427</f>
        <v>0</v>
      </c>
      <c r="F183" s="0" t="n">
        <f aca="false">K427</f>
        <v>0</v>
      </c>
      <c r="G183" s="0" t="n">
        <f aca="false">L427</f>
        <v>0</v>
      </c>
      <c r="J183" s="1"/>
      <c r="K183" s="1"/>
      <c r="L183" s="1"/>
      <c r="M183" s="1"/>
      <c r="N183" s="1"/>
      <c r="O183" s="1"/>
      <c r="P183" s="1"/>
      <c r="Q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</row>
    <row r="184" customFormat="false" ht="14.65" hidden="false" customHeight="false" outlineLevel="0" collapsed="false">
      <c r="A184" s="1"/>
      <c r="J184" s="1"/>
      <c r="K184" s="1"/>
      <c r="L184" s="1"/>
      <c r="M184" s="1"/>
      <c r="N184" s="1"/>
      <c r="O184" s="1"/>
      <c r="P184" s="1"/>
      <c r="Q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</row>
    <row r="185" customFormat="false" ht="14.65" hidden="false" customHeight="false" outlineLevel="0" collapsed="false">
      <c r="A185" s="1" t="s">
        <v>68</v>
      </c>
      <c r="J185" s="1"/>
      <c r="K185" s="1"/>
      <c r="L185" s="1"/>
      <c r="M185" s="1"/>
      <c r="N185" s="1"/>
      <c r="O185" s="1"/>
      <c r="P185" s="1"/>
      <c r="Q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</row>
    <row r="186" customFormat="false" ht="14.65" hidden="false" customHeight="false" outlineLevel="0" collapsed="false">
      <c r="A186" s="1"/>
      <c r="J186" s="1"/>
      <c r="K186" s="1"/>
      <c r="L186" s="1"/>
      <c r="M186" s="1"/>
      <c r="N186" s="1"/>
      <c r="O186" s="1"/>
      <c r="P186" s="1"/>
      <c r="Q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</row>
    <row r="187" customFormat="false" ht="14.65" hidden="false" customHeight="false" outlineLevel="0" collapsed="false">
      <c r="A187" s="1"/>
      <c r="B187" s="0" t="s">
        <v>35</v>
      </c>
      <c r="C187" s="0" t="n">
        <v>1</v>
      </c>
      <c r="D187" s="0" t="n">
        <f aca="false">C187+1</f>
        <v>2</v>
      </c>
      <c r="E187" s="0" t="n">
        <f aca="false">D187+1</f>
        <v>3</v>
      </c>
      <c r="F187" s="0" t="n">
        <f aca="false">E187+1</f>
        <v>4</v>
      </c>
      <c r="G187" s="0" t="n">
        <f aca="false">F187+1</f>
        <v>5</v>
      </c>
      <c r="J187" s="1"/>
      <c r="K187" s="1"/>
      <c r="L187" s="1"/>
      <c r="M187" s="1"/>
      <c r="N187" s="1"/>
      <c r="O187" s="1"/>
      <c r="P187" s="1"/>
      <c r="Q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</row>
    <row r="188" customFormat="false" ht="14.65" hidden="false" customHeight="false" outlineLevel="0" collapsed="false">
      <c r="A188" s="1"/>
      <c r="B188" s="0" t="s">
        <v>37</v>
      </c>
      <c r="C188" s="0" t="n">
        <f aca="false">C473</f>
        <v>0</v>
      </c>
      <c r="D188" s="0" t="n">
        <f aca="false">D473</f>
        <v>0</v>
      </c>
      <c r="E188" s="0" t="n">
        <f aca="false">E473</f>
        <v>0</v>
      </c>
      <c r="F188" s="0" t="n">
        <f aca="false">F473</f>
        <v>0</v>
      </c>
      <c r="G188" s="0" t="n">
        <f aca="false">G473</f>
        <v>0</v>
      </c>
      <c r="J188" s="1"/>
      <c r="K188" s="1"/>
      <c r="L188" s="1"/>
      <c r="M188" s="1"/>
      <c r="N188" s="1"/>
      <c r="O188" s="1"/>
      <c r="P188" s="1"/>
      <c r="Q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</row>
    <row r="189" customFormat="false" ht="14.65" hidden="false" customHeight="false" outlineLevel="0" collapsed="false">
      <c r="A189" s="1"/>
      <c r="J189" s="1"/>
      <c r="K189" s="1"/>
      <c r="L189" s="1"/>
      <c r="M189" s="1"/>
      <c r="N189" s="1"/>
      <c r="O189" s="1"/>
      <c r="P189" s="1"/>
      <c r="Q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</row>
    <row r="190" customFormat="false" ht="14.65" hidden="false" customHeight="false" outlineLevel="0" collapsed="false">
      <c r="A190" s="1"/>
      <c r="B190" s="0" t="s">
        <v>35</v>
      </c>
      <c r="C190" s="0" t="n">
        <v>6</v>
      </c>
      <c r="D190" s="0" t="n">
        <f aca="false">C190+1</f>
        <v>7</v>
      </c>
      <c r="E190" s="0" t="n">
        <f aca="false">D190+1</f>
        <v>8</v>
      </c>
      <c r="F190" s="0" t="n">
        <f aca="false">E190+1</f>
        <v>9</v>
      </c>
      <c r="G190" s="0" t="n">
        <f aca="false">F190+1</f>
        <v>10</v>
      </c>
      <c r="J190" s="1"/>
      <c r="K190" s="1"/>
      <c r="L190" s="1"/>
      <c r="M190" s="1"/>
      <c r="N190" s="1"/>
      <c r="O190" s="1"/>
      <c r="P190" s="1"/>
      <c r="Q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</row>
    <row r="191" customFormat="false" ht="14.65" hidden="false" customHeight="false" outlineLevel="0" collapsed="false">
      <c r="A191" s="1"/>
      <c r="B191" s="0" t="s">
        <v>37</v>
      </c>
      <c r="C191" s="0" t="n">
        <f aca="false">H473</f>
        <v>0</v>
      </c>
      <c r="D191" s="0" t="n">
        <f aca="false">I473</f>
        <v>0</v>
      </c>
      <c r="E191" s="0" t="n">
        <f aca="false">J473</f>
        <v>0</v>
      </c>
      <c r="F191" s="0" t="n">
        <f aca="false">K473</f>
        <v>0</v>
      </c>
      <c r="G191" s="0" t="n">
        <f aca="false">L473</f>
        <v>0</v>
      </c>
      <c r="J191" s="1"/>
      <c r="K191" s="1"/>
      <c r="L191" s="1"/>
      <c r="M191" s="1"/>
      <c r="N191" s="1"/>
      <c r="O191" s="1"/>
      <c r="P191" s="1"/>
      <c r="Q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</row>
    <row r="192" customFormat="false" ht="14.65" hidden="false" customHeight="false" outlineLevel="0" collapsed="false">
      <c r="A192" s="1"/>
      <c r="J192" s="1"/>
      <c r="K192" s="1"/>
      <c r="L192" s="1"/>
      <c r="M192" s="1"/>
      <c r="N192" s="1"/>
      <c r="O192" s="1"/>
      <c r="P192" s="1"/>
      <c r="Q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</row>
    <row r="193" customFormat="false" ht="14.65" hidden="false" customHeight="false" outlineLevel="0" collapsed="false">
      <c r="A193" s="1"/>
      <c r="B193" s="0" t="s">
        <v>35</v>
      </c>
      <c r="C193" s="0" t="n">
        <v>11</v>
      </c>
      <c r="D193" s="0" t="n">
        <f aca="false">C193+1</f>
        <v>12</v>
      </c>
      <c r="E193" s="0" t="n">
        <f aca="false">D193+1</f>
        <v>13</v>
      </c>
      <c r="F193" s="0" t="n">
        <f aca="false">E193+1</f>
        <v>14</v>
      </c>
      <c r="G193" s="0" t="n">
        <f aca="false">F193+1</f>
        <v>15</v>
      </c>
      <c r="J193" s="1"/>
      <c r="K193" s="1"/>
      <c r="L193" s="1"/>
      <c r="M193" s="1"/>
      <c r="N193" s="1"/>
      <c r="O193" s="1"/>
      <c r="P193" s="1"/>
      <c r="Q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</row>
    <row r="194" customFormat="false" ht="14.65" hidden="false" customHeight="false" outlineLevel="0" collapsed="false">
      <c r="A194" s="1"/>
      <c r="B194" s="0" t="s">
        <v>37</v>
      </c>
      <c r="C194" s="0" t="n">
        <f aca="false">M473</f>
        <v>0</v>
      </c>
      <c r="D194" s="0" t="n">
        <f aca="false">N473</f>
        <v>0</v>
      </c>
      <c r="E194" s="0" t="n">
        <f aca="false">O473</f>
        <v>0</v>
      </c>
      <c r="F194" s="0" t="n">
        <f aca="false">P473</f>
        <v>0</v>
      </c>
      <c r="G194" s="0" t="n">
        <f aca="false">Q473</f>
        <v>0</v>
      </c>
      <c r="J194" s="1"/>
      <c r="K194" s="1"/>
      <c r="L194" s="1"/>
      <c r="M194" s="1"/>
      <c r="N194" s="1"/>
      <c r="O194" s="1"/>
      <c r="P194" s="1"/>
      <c r="Q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</row>
    <row r="195" customFormat="false" ht="14.65" hidden="false" customHeight="false" outlineLevel="0" collapsed="false">
      <c r="A195" s="1"/>
      <c r="J195" s="1"/>
      <c r="K195" s="1"/>
      <c r="L195" s="1"/>
      <c r="M195" s="1"/>
      <c r="N195" s="1"/>
      <c r="O195" s="1"/>
      <c r="P195" s="1"/>
      <c r="Q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</row>
    <row r="196" customFormat="false" ht="14.65" hidden="false" customHeight="false" outlineLevel="0" collapsed="false">
      <c r="A196" s="1"/>
      <c r="J196" s="1"/>
      <c r="K196" s="1"/>
      <c r="L196" s="1"/>
      <c r="M196" s="1"/>
      <c r="N196" s="1"/>
      <c r="O196" s="1"/>
      <c r="P196" s="1"/>
      <c r="Q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</row>
    <row r="197" customFormat="false" ht="14.65" hidden="false" customHeight="false" outlineLevel="0" collapsed="false">
      <c r="A197" s="1"/>
      <c r="J197" s="1"/>
      <c r="K197" s="1"/>
      <c r="L197" s="1"/>
      <c r="M197" s="1"/>
      <c r="N197" s="1"/>
      <c r="O197" s="1"/>
      <c r="P197" s="1"/>
      <c r="Q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</row>
    <row r="198" customFormat="false" ht="14.65" hidden="false" customHeight="false" outlineLevel="0" collapsed="false">
      <c r="A198" s="1"/>
      <c r="J198" s="1"/>
      <c r="K198" s="1"/>
      <c r="L198" s="1"/>
      <c r="M198" s="1"/>
      <c r="N198" s="1"/>
      <c r="O198" s="1"/>
      <c r="P198" s="1"/>
      <c r="Q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</row>
    <row r="199" customFormat="false" ht="14.65" hidden="false" customHeight="false" outlineLevel="0" collapsed="false">
      <c r="A199" s="1"/>
      <c r="J199" s="1"/>
      <c r="K199" s="1"/>
      <c r="L199" s="1"/>
      <c r="M199" s="1"/>
      <c r="N199" s="1"/>
      <c r="O199" s="1"/>
      <c r="P199" s="1"/>
      <c r="Q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</row>
    <row r="200" customFormat="false" ht="14.65" hidden="false" customHeight="false" outlineLevel="0" collapsed="false">
      <c r="A200" s="1"/>
      <c r="J200" s="1"/>
      <c r="K200" s="1"/>
      <c r="L200" s="1"/>
      <c r="M200" s="1"/>
      <c r="N200" s="1"/>
      <c r="O200" s="1"/>
      <c r="P200" s="1"/>
      <c r="Q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</row>
    <row r="201" customFormat="false" ht="14.65" hidden="false" customHeight="false" outlineLevel="0" collapsed="false">
      <c r="A201" s="1"/>
      <c r="J201" s="1"/>
      <c r="K201" s="1"/>
      <c r="L201" s="1"/>
      <c r="M201" s="1"/>
      <c r="N201" s="1"/>
      <c r="O201" s="1"/>
      <c r="P201" s="1"/>
      <c r="Q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</row>
    <row r="202" customFormat="false" ht="14.65" hidden="false" customHeight="false" outlineLevel="0" collapsed="false">
      <c r="A202" s="1"/>
      <c r="J202" s="1"/>
      <c r="K202" s="1"/>
      <c r="L202" s="1"/>
      <c r="M202" s="1"/>
      <c r="N202" s="1"/>
      <c r="O202" s="1"/>
      <c r="P202" s="1"/>
      <c r="Q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</row>
    <row r="203" customFormat="false" ht="14.65" hidden="false" customHeight="false" outlineLevel="0" collapsed="false">
      <c r="A203" s="1"/>
      <c r="J203" s="1"/>
      <c r="K203" s="1"/>
      <c r="L203" s="1"/>
      <c r="M203" s="1"/>
      <c r="N203" s="1"/>
      <c r="O203" s="1"/>
      <c r="P203" s="1"/>
      <c r="Q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</row>
    <row r="204" customFormat="false" ht="14.65" hidden="false" customHeight="false" outlineLevel="0" collapsed="false">
      <c r="A204" s="1"/>
      <c r="J204" s="1"/>
      <c r="K204" s="1"/>
      <c r="L204" s="1"/>
      <c r="M204" s="1"/>
      <c r="N204" s="1"/>
      <c r="O204" s="1"/>
      <c r="P204" s="1"/>
      <c r="Q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</row>
    <row r="205" customFormat="false" ht="14.65" hidden="false" customHeight="false" outlineLevel="0" collapsed="false">
      <c r="A205" s="1"/>
      <c r="J205" s="1"/>
      <c r="K205" s="1"/>
      <c r="L205" s="1"/>
      <c r="M205" s="1"/>
      <c r="N205" s="1"/>
      <c r="O205" s="1"/>
      <c r="P205" s="1"/>
      <c r="Q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</row>
    <row r="206" customFormat="false" ht="14.65" hidden="false" customHeight="false" outlineLevel="0" collapsed="false">
      <c r="A206" s="1"/>
      <c r="J206" s="1"/>
      <c r="K206" s="1"/>
      <c r="L206" s="1"/>
      <c r="M206" s="1"/>
      <c r="N206" s="1"/>
      <c r="O206" s="1"/>
      <c r="P206" s="1"/>
      <c r="Q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</row>
    <row r="207" customFormat="false" ht="14.65" hidden="false" customHeight="false" outlineLevel="0" collapsed="false">
      <c r="A207" s="1"/>
      <c r="J207" s="1"/>
      <c r="K207" s="1"/>
      <c r="L207" s="1"/>
      <c r="M207" s="1"/>
      <c r="N207" s="1"/>
      <c r="O207" s="1"/>
      <c r="P207" s="1"/>
      <c r="Q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</row>
    <row r="208" customFormat="false" ht="14.65" hidden="false" customHeight="false" outlineLevel="0" collapsed="false">
      <c r="A208" s="1"/>
      <c r="J208" s="1"/>
      <c r="K208" s="1"/>
      <c r="L208" s="1"/>
      <c r="M208" s="1"/>
      <c r="N208" s="1"/>
      <c r="O208" s="1"/>
      <c r="P208" s="1"/>
      <c r="Q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</row>
    <row r="209" customFormat="false" ht="14.65" hidden="false" customHeight="false" outlineLevel="0" collapsed="false">
      <c r="A209" s="1"/>
      <c r="J209" s="1"/>
      <c r="K209" s="1"/>
      <c r="L209" s="1"/>
      <c r="M209" s="1"/>
      <c r="N209" s="1"/>
      <c r="O209" s="1"/>
      <c r="P209" s="1"/>
      <c r="Q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</row>
    <row r="210" customFormat="false" ht="14.65" hidden="false" customHeight="false" outlineLevel="0" collapsed="false">
      <c r="A210" s="1"/>
      <c r="J210" s="1"/>
      <c r="K210" s="1"/>
      <c r="L210" s="1"/>
      <c r="M210" s="1"/>
      <c r="N210" s="1"/>
      <c r="O210" s="1"/>
      <c r="P210" s="1"/>
      <c r="Q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</row>
    <row r="211" customFormat="false" ht="14.65" hidden="false" customHeight="false" outlineLevel="0" collapsed="false">
      <c r="A211" s="1"/>
      <c r="J211" s="1"/>
      <c r="K211" s="1"/>
      <c r="L211" s="1"/>
      <c r="M211" s="1"/>
      <c r="N211" s="1"/>
      <c r="O211" s="1"/>
      <c r="P211" s="1"/>
      <c r="Q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</row>
    <row r="212" customFormat="false" ht="14.65" hidden="false" customHeight="false" outlineLevel="0" collapsed="false">
      <c r="A212" s="1"/>
      <c r="J212" s="1"/>
      <c r="K212" s="1"/>
      <c r="L212" s="1"/>
      <c r="M212" s="1"/>
      <c r="N212" s="1"/>
      <c r="O212" s="1"/>
      <c r="P212" s="1"/>
      <c r="Q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</row>
    <row r="213" customFormat="false" ht="14.65" hidden="false" customHeight="false" outlineLevel="0" collapsed="false">
      <c r="A213" s="1"/>
      <c r="J213" s="1"/>
      <c r="K213" s="1"/>
      <c r="L213" s="1"/>
      <c r="M213" s="1"/>
      <c r="N213" s="1"/>
      <c r="O213" s="1"/>
      <c r="P213" s="1"/>
      <c r="Q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</row>
    <row r="214" customFormat="false" ht="14.65" hidden="false" customHeight="false" outlineLevel="0" collapsed="false">
      <c r="A214" s="1"/>
      <c r="J214" s="1"/>
      <c r="K214" s="1"/>
      <c r="L214" s="1"/>
      <c r="M214" s="1"/>
      <c r="N214" s="1"/>
      <c r="O214" s="1"/>
      <c r="P214" s="1"/>
      <c r="Q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</row>
    <row r="215" customFormat="false" ht="14.65" hidden="false" customHeight="false" outlineLevel="0" collapsed="false">
      <c r="A215" s="1"/>
      <c r="J215" s="1"/>
      <c r="K215" s="1"/>
      <c r="L215" s="1"/>
      <c r="M215" s="1"/>
      <c r="N215" s="1"/>
      <c r="O215" s="1"/>
      <c r="P215" s="1"/>
      <c r="Q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</row>
    <row r="216" customFormat="false" ht="14.65" hidden="false" customHeight="false" outlineLevel="0" collapsed="false">
      <c r="A216" s="1"/>
      <c r="J216" s="1"/>
      <c r="K216" s="1"/>
      <c r="L216" s="1"/>
      <c r="M216" s="1"/>
      <c r="N216" s="1"/>
      <c r="O216" s="1"/>
      <c r="P216" s="1"/>
      <c r="Q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</row>
    <row r="217" customFormat="false" ht="14.65" hidden="false" customHeight="false" outlineLevel="0" collapsed="false">
      <c r="A217" s="1"/>
      <c r="J217" s="1"/>
      <c r="K217" s="1"/>
      <c r="L217" s="1"/>
      <c r="M217" s="1"/>
      <c r="N217" s="1"/>
      <c r="O217" s="1"/>
      <c r="P217" s="1"/>
      <c r="Q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</row>
    <row r="218" customFormat="false" ht="14.65" hidden="false" customHeight="false" outlineLevel="0" collapsed="false">
      <c r="A218" s="1"/>
      <c r="J218" s="1"/>
      <c r="K218" s="1"/>
      <c r="L218" s="1"/>
      <c r="M218" s="1"/>
      <c r="N218" s="1"/>
      <c r="O218" s="1"/>
      <c r="P218" s="1"/>
      <c r="Q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</row>
    <row r="219" customFormat="false" ht="14.65" hidden="false" customHeight="false" outlineLevel="0" collapsed="false">
      <c r="A219" s="1"/>
      <c r="J219" s="1"/>
      <c r="K219" s="1"/>
      <c r="L219" s="1"/>
      <c r="M219" s="1"/>
      <c r="N219" s="1"/>
      <c r="O219" s="1"/>
      <c r="P219" s="1"/>
      <c r="Q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</row>
    <row r="220" customFormat="false" ht="14.65" hidden="false" customHeight="false" outlineLevel="0" collapsed="false">
      <c r="A220" s="1"/>
      <c r="J220" s="1"/>
      <c r="K220" s="1"/>
      <c r="L220" s="1"/>
      <c r="M220" s="1"/>
      <c r="N220" s="1"/>
      <c r="O220" s="1"/>
      <c r="P220" s="1"/>
      <c r="Q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</row>
    <row r="221" customFormat="false" ht="14.65" hidden="false" customHeight="false" outlineLevel="0" collapsed="false">
      <c r="A221" s="1"/>
      <c r="J221" s="1"/>
      <c r="K221" s="1"/>
      <c r="L221" s="1"/>
      <c r="M221" s="1"/>
      <c r="N221" s="1"/>
      <c r="O221" s="1"/>
      <c r="P221" s="1"/>
      <c r="Q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</row>
    <row r="222" customFormat="false" ht="14.65" hidden="false" customHeight="false" outlineLevel="0" collapsed="false">
      <c r="A222" s="1"/>
      <c r="J222" s="1"/>
      <c r="K222" s="1"/>
      <c r="L222" s="1"/>
      <c r="M222" s="1"/>
      <c r="N222" s="1"/>
      <c r="O222" s="1"/>
      <c r="P222" s="1"/>
      <c r="Q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</row>
    <row r="223" customFormat="false" ht="14.65" hidden="false" customHeight="false" outlineLevel="0" collapsed="false">
      <c r="A223" s="1"/>
      <c r="J223" s="1"/>
      <c r="K223" s="1"/>
      <c r="L223" s="1"/>
      <c r="M223" s="1"/>
      <c r="N223" s="1"/>
      <c r="O223" s="1"/>
      <c r="P223" s="1"/>
      <c r="Q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</row>
    <row r="224" customFormat="false" ht="14.65" hidden="false" customHeight="false" outlineLevel="0" collapsed="false">
      <c r="A224" s="1"/>
      <c r="J224" s="1"/>
      <c r="K224" s="1"/>
      <c r="L224" s="1"/>
      <c r="M224" s="1"/>
      <c r="N224" s="1"/>
      <c r="O224" s="1"/>
      <c r="P224" s="1"/>
      <c r="Q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</row>
    <row r="225" customFormat="false" ht="14.65" hidden="false" customHeight="false" outlineLevel="0" collapsed="false">
      <c r="A225" s="1"/>
      <c r="J225" s="1"/>
      <c r="K225" s="1"/>
      <c r="L225" s="1"/>
      <c r="M225" s="1"/>
      <c r="N225" s="1"/>
      <c r="O225" s="1"/>
      <c r="P225" s="1"/>
      <c r="Q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</row>
    <row r="226" customFormat="false" ht="14.65" hidden="false" customHeight="false" outlineLevel="0" collapsed="false">
      <c r="A226" s="1"/>
      <c r="J226" s="1"/>
      <c r="K226" s="1"/>
      <c r="L226" s="1"/>
      <c r="M226" s="1"/>
      <c r="N226" s="1"/>
      <c r="O226" s="1"/>
      <c r="P226" s="1"/>
      <c r="Q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</row>
    <row r="227" customFormat="false" ht="14.65" hidden="false" customHeight="false" outlineLevel="0" collapsed="false">
      <c r="A227" s="1"/>
      <c r="J227" s="1"/>
      <c r="K227" s="1"/>
      <c r="L227" s="1"/>
      <c r="M227" s="1"/>
      <c r="N227" s="1"/>
      <c r="O227" s="1"/>
      <c r="P227" s="1"/>
      <c r="Q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</row>
    <row r="228" customFormat="false" ht="14.65" hidden="false" customHeight="false" outlineLevel="0" collapsed="false">
      <c r="A228" s="1"/>
      <c r="J228" s="1"/>
      <c r="K228" s="1"/>
      <c r="L228" s="1"/>
      <c r="M228" s="1"/>
      <c r="N228" s="1"/>
      <c r="O228" s="1"/>
      <c r="P228" s="1"/>
      <c r="Q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</row>
    <row r="229" customFormat="false" ht="14.65" hidden="false" customHeight="false" outlineLevel="0" collapsed="false">
      <c r="A229" s="1"/>
      <c r="J229" s="1"/>
      <c r="K229" s="1"/>
      <c r="L229" s="1"/>
      <c r="M229" s="1"/>
      <c r="N229" s="1"/>
      <c r="O229" s="1"/>
      <c r="P229" s="1"/>
      <c r="Q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</row>
    <row r="230" customFormat="false" ht="14.65" hidden="false" customHeight="false" outlineLevel="0" collapsed="false"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</row>
    <row r="231" customFormat="false" ht="14.65" hidden="false" customHeight="false" outlineLevel="0" collapsed="false">
      <c r="A231" s="1" t="s">
        <v>69</v>
      </c>
      <c r="B231" s="1"/>
      <c r="D231" s="0" t="s">
        <v>36</v>
      </c>
    </row>
    <row r="232" customFormat="false" ht="14.65" hidden="false" customHeight="false" outlineLevel="0" collapsed="false">
      <c r="A232" s="1"/>
      <c r="B232" s="1" t="s">
        <v>70</v>
      </c>
      <c r="C232" s="0" t="n">
        <v>5</v>
      </c>
      <c r="D232" s="0" t="n">
        <f aca="false">C232*9</f>
        <v>45</v>
      </c>
    </row>
    <row r="233" customFormat="false" ht="14.65" hidden="false" customHeight="false" outlineLevel="0" collapsed="false">
      <c r="A233" s="1"/>
      <c r="B233" s="1" t="s">
        <v>71</v>
      </c>
      <c r="C233" s="0" t="n">
        <v>15</v>
      </c>
      <c r="D233" s="0" t="n">
        <f aca="false">C233</f>
        <v>15</v>
      </c>
    </row>
    <row r="234" customFormat="false" ht="14.65" hidden="false" customHeight="false" outlineLevel="0" collapsed="false">
      <c r="A234" s="1"/>
      <c r="B234" s="1" t="s">
        <v>72</v>
      </c>
      <c r="C234" s="0" t="n">
        <v>5</v>
      </c>
      <c r="D234" s="0" t="n">
        <f aca="false">C234</f>
        <v>5</v>
      </c>
    </row>
    <row r="235" customFormat="false" ht="14.65" hidden="false" customHeight="false" outlineLevel="0" collapsed="false">
      <c r="A235" s="1"/>
      <c r="B235" s="1" t="s">
        <v>73</v>
      </c>
      <c r="C235" s="0" t="n">
        <v>5</v>
      </c>
      <c r="D235" s="0" t="n">
        <f aca="false">C235</f>
        <v>5</v>
      </c>
    </row>
    <row r="236" customFormat="false" ht="14.65" hidden="false" customHeight="false" outlineLevel="0" collapsed="false">
      <c r="A236" s="1"/>
      <c r="B236" s="1" t="s">
        <v>74</v>
      </c>
      <c r="C236" s="0" t="n">
        <v>10</v>
      </c>
      <c r="D236" s="0" t="n">
        <f aca="false">C236</f>
        <v>10</v>
      </c>
    </row>
    <row r="237" customFormat="false" ht="14.65" hidden="false" customHeight="false" outlineLevel="0" collapsed="false">
      <c r="A237" s="1"/>
      <c r="B237" s="1" t="s">
        <v>75</v>
      </c>
      <c r="C237" s="0" t="n">
        <v>20</v>
      </c>
      <c r="D237" s="0" t="n">
        <f aca="false">C237</f>
        <v>20</v>
      </c>
    </row>
    <row r="238" customFormat="false" ht="14.65" hidden="false" customHeight="false" outlineLevel="0" collapsed="false">
      <c r="A238" s="1"/>
      <c r="B238" s="1" t="s">
        <v>76</v>
      </c>
      <c r="D238" s="0" t="n">
        <f aca="false">SUM(D232:D237)</f>
        <v>100</v>
      </c>
    </row>
    <row r="239" customFormat="false" ht="14.65" hidden="false" customHeight="false" outlineLevel="0" collapsed="false">
      <c r="A239" s="1"/>
      <c r="B239" s="1"/>
    </row>
    <row r="240" customFormat="false" ht="14.65" hidden="false" customHeight="false" outlineLevel="0" collapsed="false">
      <c r="A240" s="1" t="s">
        <v>77</v>
      </c>
      <c r="B240" s="1"/>
    </row>
    <row r="241" customFormat="false" ht="14.65" hidden="false" customHeight="false" outlineLevel="0" collapsed="false">
      <c r="B241" s="1" t="s">
        <v>78</v>
      </c>
      <c r="C241" s="0" t="n">
        <v>1</v>
      </c>
      <c r="D241" s="0" t="n">
        <f aca="false">C241+1</f>
        <v>2</v>
      </c>
      <c r="E241" s="0" t="n">
        <f aca="false">D241+1</f>
        <v>3</v>
      </c>
      <c r="F241" s="0" t="n">
        <f aca="false">E241+1</f>
        <v>4</v>
      </c>
      <c r="G241" s="0" t="n">
        <f aca="false">F241+1</f>
        <v>5</v>
      </c>
      <c r="H241" s="0" t="n">
        <f aca="false">G241+1</f>
        <v>6</v>
      </c>
      <c r="I241" s="0" t="n">
        <f aca="false">H241+1</f>
        <v>7</v>
      </c>
      <c r="J241" s="0" t="n">
        <f aca="false">I241+1</f>
        <v>8</v>
      </c>
      <c r="K241" s="0" t="n">
        <f aca="false">J241+1</f>
        <v>9</v>
      </c>
      <c r="L241" s="0" t="n">
        <f aca="false">K241+1</f>
        <v>10</v>
      </c>
      <c r="M241" s="0" t="n">
        <f aca="false">L241+1</f>
        <v>11</v>
      </c>
      <c r="N241" s="0" t="n">
        <f aca="false">M241+1</f>
        <v>12</v>
      </c>
      <c r="O241" s="0" t="n">
        <f aca="false">N241+1</f>
        <v>13</v>
      </c>
      <c r="P241" s="0" t="n">
        <f aca="false">O241+1</f>
        <v>14</v>
      </c>
      <c r="Q241" s="0" t="n">
        <f aca="false">P241+1</f>
        <v>15</v>
      </c>
      <c r="R241" s="0" t="n">
        <f aca="false">Q241+1</f>
        <v>16</v>
      </c>
    </row>
    <row r="242" customFormat="false" ht="14.65" hidden="false" customHeight="false" outlineLevel="0" collapsed="false">
      <c r="B242" s="1" t="s">
        <v>79</v>
      </c>
      <c r="C242" s="0" t="n">
        <f aca="false">C247+C248</f>
        <v>0</v>
      </c>
      <c r="D242" s="0" t="n">
        <f aca="false">D247+D248</f>
        <v>5</v>
      </c>
      <c r="E242" s="0" t="n">
        <f aca="false">E247+E248</f>
        <v>15</v>
      </c>
      <c r="F242" s="0" t="n">
        <f aca="false">F247+F248</f>
        <v>25</v>
      </c>
      <c r="G242" s="0" t="n">
        <f aca="false">G247+G248</f>
        <v>30</v>
      </c>
      <c r="H242" s="0" t="n">
        <f aca="false">H247+H248</f>
        <v>35</v>
      </c>
      <c r="I242" s="0" t="n">
        <f aca="false">I247+I248</f>
        <v>40</v>
      </c>
      <c r="J242" s="0" t="n">
        <f aca="false">J247+J248</f>
        <v>50</v>
      </c>
      <c r="K242" s="0" t="n">
        <f aca="false">K247+K248</f>
        <v>55</v>
      </c>
      <c r="L242" s="0" t="n">
        <f aca="false">L247+L248</f>
        <v>60</v>
      </c>
      <c r="M242" s="0" t="n">
        <f aca="false">M247+M248</f>
        <v>65</v>
      </c>
      <c r="N242" s="0" t="n">
        <f aca="false">N247+N248</f>
        <v>65</v>
      </c>
      <c r="O242" s="0" t="n">
        <f aca="false">O247+O248</f>
        <v>80</v>
      </c>
      <c r="P242" s="0" t="n">
        <f aca="false">P247+P248</f>
        <v>80</v>
      </c>
      <c r="Q242" s="0" t="n">
        <f aca="false">Q247+Q248</f>
        <v>100</v>
      </c>
      <c r="R242" s="0" t="n">
        <f aca="false">R247+R248</f>
        <v>100</v>
      </c>
    </row>
    <row r="243" customFormat="false" ht="14.65" hidden="false" customHeight="false" outlineLevel="0" collapsed="false">
      <c r="A243" s="1"/>
      <c r="B243" s="1" t="s">
        <v>44</v>
      </c>
      <c r="D243" s="0" t="n">
        <v>1</v>
      </c>
      <c r="E243" s="0" t="n">
        <v>2</v>
      </c>
      <c r="F243" s="0" t="n">
        <v>3</v>
      </c>
      <c r="G243" s="0" t="n">
        <v>4</v>
      </c>
      <c r="H243" s="0" t="n">
        <v>5</v>
      </c>
      <c r="I243" s="0" t="n">
        <v>6</v>
      </c>
      <c r="K243" s="0" t="n">
        <v>7</v>
      </c>
      <c r="L243" s="0" t="n">
        <v>8</v>
      </c>
      <c r="M243" s="0" t="n">
        <v>9</v>
      </c>
      <c r="O243" s="0" t="n">
        <v>10</v>
      </c>
    </row>
    <row r="244" customFormat="false" ht="14.65" hidden="false" customHeight="false" outlineLevel="0" collapsed="false">
      <c r="A244" s="1"/>
      <c r="B244" s="1" t="s">
        <v>46</v>
      </c>
      <c r="E244" s="0" t="n">
        <v>3</v>
      </c>
      <c r="F244" s="0" t="n">
        <v>3</v>
      </c>
      <c r="J244" s="0" t="n">
        <v>4</v>
      </c>
      <c r="Q244" s="0" t="n">
        <v>5</v>
      </c>
    </row>
    <row r="245" customFormat="false" ht="14.65" hidden="false" customHeight="false" outlineLevel="0" collapsed="false">
      <c r="A245" s="1"/>
      <c r="B245" s="1" t="s">
        <v>80</v>
      </c>
      <c r="C245" s="0" t="n">
        <f aca="false">TRUNC(SQRT(2*SUM($C243:C243)))</f>
        <v>0</v>
      </c>
      <c r="D245" s="0" t="n">
        <f aca="false">TRUNC(SQRT(2*SUM($C243:D243)))</f>
        <v>1</v>
      </c>
      <c r="E245" s="0" t="n">
        <f aca="false">TRUNC(SQRT(2*SUM($C243:E243)))</f>
        <v>2</v>
      </c>
      <c r="F245" s="0" t="n">
        <f aca="false">TRUNC(SQRT(2*SUM($C243:F243)))</f>
        <v>3</v>
      </c>
      <c r="G245" s="0" t="n">
        <f aca="false">TRUNC(SQRT(2*SUM($C243:G243)))</f>
        <v>4</v>
      </c>
      <c r="H245" s="0" t="n">
        <f aca="false">TRUNC(SQRT(2*SUM($C243:H243)))</f>
        <v>5</v>
      </c>
      <c r="I245" s="0" t="n">
        <f aca="false">TRUNC(SQRT(2*SUM($C243:I243)))</f>
        <v>6</v>
      </c>
      <c r="J245" s="0" t="n">
        <f aca="false">TRUNC(SQRT(2*SUM($C243:J243)))</f>
        <v>6</v>
      </c>
      <c r="K245" s="0" t="n">
        <f aca="false">TRUNC(SQRT(2*SUM($C243:K243)))</f>
        <v>7</v>
      </c>
      <c r="L245" s="0" t="n">
        <f aca="false">TRUNC(SQRT(2*SUM($C243:L243)))</f>
        <v>8</v>
      </c>
      <c r="M245" s="0" t="n">
        <f aca="false">TRUNC(SQRT(2*SUM($C243:M243)))</f>
        <v>9</v>
      </c>
      <c r="N245" s="0" t="n">
        <f aca="false">TRUNC(SQRT(2*SUM($C243:N243)))</f>
        <v>9</v>
      </c>
      <c r="O245" s="0" t="n">
        <f aca="false">TRUNC(SQRT(2*SUM($C243:O243)))</f>
        <v>10</v>
      </c>
      <c r="P245" s="0" t="n">
        <f aca="false">TRUNC(SQRT(2*SUM($C243:P243)))</f>
        <v>10</v>
      </c>
      <c r="Q245" s="0" t="n">
        <f aca="false">TRUNC(SQRT(2*SUM($C243:Q243)))</f>
        <v>10</v>
      </c>
      <c r="R245" s="0" t="n">
        <f aca="false">TRUNC(SQRT(2*SUM($C243:R243)))</f>
        <v>10</v>
      </c>
    </row>
    <row r="246" customFormat="false" ht="14.65" hidden="false" customHeight="false" outlineLevel="0" collapsed="false">
      <c r="A246" s="1"/>
      <c r="B246" s="1" t="s">
        <v>81</v>
      </c>
      <c r="C246" s="0" t="n">
        <f aca="false">TRUNC(SQRT(2*SUM($C244:C244)))</f>
        <v>0</v>
      </c>
      <c r="D246" s="0" t="n">
        <f aca="false">TRUNC(SQRT(2*SUM($C244:D244)))</f>
        <v>0</v>
      </c>
      <c r="E246" s="0" t="n">
        <f aca="false">TRUNC(SQRT(2*SUM($C244:E244)))</f>
        <v>2</v>
      </c>
      <c r="F246" s="0" t="n">
        <f aca="false">TRUNC(SQRT(2*SUM($C244:F244)))</f>
        <v>3</v>
      </c>
      <c r="G246" s="0" t="n">
        <f aca="false">TRUNC(SQRT(2*SUM($C244:G244)))</f>
        <v>3</v>
      </c>
      <c r="H246" s="0" t="n">
        <f aca="false">TRUNC(SQRT(2*SUM($C244:H244)))</f>
        <v>3</v>
      </c>
      <c r="I246" s="0" t="n">
        <f aca="false">TRUNC(SQRT(2*SUM($C244:I244)))</f>
        <v>3</v>
      </c>
      <c r="J246" s="0" t="n">
        <f aca="false">TRUNC(SQRT(2*SUM($C244:J244)))</f>
        <v>4</v>
      </c>
      <c r="K246" s="0" t="n">
        <f aca="false">TRUNC(SQRT(2*SUM($C244:K244)))</f>
        <v>4</v>
      </c>
      <c r="L246" s="0" t="n">
        <f aca="false">TRUNC(SQRT(2*SUM($C244:L244)))</f>
        <v>4</v>
      </c>
      <c r="M246" s="0" t="n">
        <f aca="false">TRUNC(SQRT(2*SUM($C244:M244)))</f>
        <v>4</v>
      </c>
      <c r="N246" s="0" t="n">
        <f aca="false">TRUNC(SQRT(2*SUM($C244:N244)))</f>
        <v>4</v>
      </c>
      <c r="O246" s="0" t="n">
        <f aca="false">TRUNC(SQRT(2*SUM($C244:O244)))</f>
        <v>4</v>
      </c>
      <c r="P246" s="0" t="n">
        <f aca="false">TRUNC(SQRT(2*SUM($C244:P244)))</f>
        <v>4</v>
      </c>
      <c r="Q246" s="0" t="n">
        <f aca="false">TRUNC(SQRT(2*SUM($C244:Q244)))</f>
        <v>5</v>
      </c>
      <c r="R246" s="0" t="n">
        <f aca="false">TRUNC(SQRT(2*SUM($C244:R244)))</f>
        <v>5</v>
      </c>
    </row>
    <row r="247" customFormat="false" ht="14.65" hidden="false" customHeight="false" outlineLevel="0" collapsed="false">
      <c r="A247" s="1"/>
      <c r="B247" s="1" t="s">
        <v>82</v>
      </c>
      <c r="D247" s="0" t="n">
        <f aca="false">IF(SUM($D243:D243)&gt;0,$C$232*D245,0)+IF(SUM($D243:D243)&gt;45,($C$233-$C$232),0)</f>
        <v>5</v>
      </c>
      <c r="E247" s="0" t="n">
        <f aca="false">IF(SUM($D243:E243)&gt;0,$C$232*E245,0)+IF(SUM($D243:E243)&gt;45,($C$233-$C$232),0)</f>
        <v>10</v>
      </c>
      <c r="F247" s="0" t="n">
        <f aca="false">IF(SUM($D243:F243)&gt;0,$C$232*F245,0)+IF(SUM($D243:F243)&gt;45,($C$233-$C$232),0)</f>
        <v>15</v>
      </c>
      <c r="G247" s="0" t="n">
        <f aca="false">IF(SUM($D243:G243)&gt;0,$C$232*G245,0)+IF(SUM($D243:G243)&gt;45,($C$233-$C$232),0)</f>
        <v>20</v>
      </c>
      <c r="H247" s="0" t="n">
        <f aca="false">IF(SUM($D243:H243)&gt;0,$C$232*H245,0)+IF(SUM($D243:H243)&gt;45,($C$233-$C$232),0)</f>
        <v>25</v>
      </c>
      <c r="I247" s="0" t="n">
        <f aca="false">IF(SUM($D243:I243)&gt;0,$C$232*I245,0)+IF(SUM($D243:I243)&gt;45,($C$233-$C$232),0)</f>
        <v>30</v>
      </c>
      <c r="J247" s="0" t="n">
        <f aca="false">IF(SUM($D243:J243)&gt;0,$C$232*J245,0)+IF(SUM($D243:J243)&gt;45,($C$233-$C$232),0)</f>
        <v>30</v>
      </c>
      <c r="K247" s="0" t="n">
        <f aca="false">IF(SUM($D243:K243)&gt;0,$C$232*K245,0)+IF(SUM($D243:K243)&gt;45,($C$233-$C$232),0)</f>
        <v>35</v>
      </c>
      <c r="L247" s="0" t="n">
        <f aca="false">IF(SUM($D243:L243)&gt;0,$C$232*L245,0)+IF(SUM($D243:L243)&gt;45,($C$233-$C$232),0)</f>
        <v>40</v>
      </c>
      <c r="M247" s="0" t="n">
        <f aca="false">IF(SUM($D243:M243)&gt;0,$C$232*M245,0)+IF(SUM($D243:M243)&gt;45,($C$233-$C$232),0)</f>
        <v>45</v>
      </c>
      <c r="N247" s="0" t="n">
        <f aca="false">IF(SUM($D243:N243)&gt;0,$C$232*N245,0)+IF(SUM($D243:N243)&gt;45,($C$233-$C$232),0)</f>
        <v>45</v>
      </c>
      <c r="O247" s="0" t="n">
        <f aca="false">IF(SUM($D243:O243)&gt;0,$C$232*O245,0)+IF(SUM($D243:O243)&gt;45,($C$233-$C$232),0)</f>
        <v>60</v>
      </c>
      <c r="P247" s="0" t="n">
        <f aca="false">IF(SUM($D243:P243)&gt;0,$C$232*P245,0)+IF(SUM($D243:P243)&gt;45,($C$233-$C$232),0)</f>
        <v>60</v>
      </c>
      <c r="Q247" s="0" t="n">
        <f aca="false">IF(SUM($D243:Q243)&gt;0,$C$232*Q245,0)+IF(SUM($D243:Q243)&gt;45,($C$233-$C$232),0)</f>
        <v>60</v>
      </c>
      <c r="R247" s="0" t="n">
        <f aca="false">IF(SUM($D243:R243)&gt;0,$C$232*R245,0)+IF(SUM($D243:R243)&gt;45,($C$233-$C$232),0)</f>
        <v>60</v>
      </c>
    </row>
    <row r="248" customFormat="false" ht="14.65" hidden="false" customHeight="false" outlineLevel="0" collapsed="false">
      <c r="A248" s="1"/>
      <c r="B248" s="1" t="s">
        <v>83</v>
      </c>
      <c r="D248" s="0" t="n">
        <f aca="false">IF(SUM($D244:D244)&gt;2,$C$234,0)+IF(SUM($D244:D244)&gt;3,$C$235,0)+IF(SUM($D244:D244)&gt;6,$C$236,0)+IF(SUM($D244:D244)&gt;10,$C$237,0)</f>
        <v>0</v>
      </c>
      <c r="E248" s="0" t="n">
        <f aca="false">IF(SUM($D244:E244)&gt;2,$C$234,0)+IF(SUM($D244:E244)&gt;3,$C$235,0)+IF(SUM($D244:E244)&gt;6,$C$236,0)+IF(SUM($D244:E244)&gt;10,$C$237,0)</f>
        <v>5</v>
      </c>
      <c r="F248" s="0" t="n">
        <f aca="false">IF(SUM($D244:F244)&gt;2,$C$234,0)+IF(SUM($D244:F244)&gt;3,$C$235,0)+IF(SUM($D244:F244)&gt;6,$C$236,0)+IF(SUM($D244:F244)&gt;10,$C$237,0)</f>
        <v>10</v>
      </c>
      <c r="G248" s="0" t="n">
        <f aca="false">IF(SUM($D244:G244)&gt;2,$C$234,0)+IF(SUM($D244:G244)&gt;3,$C$235,0)+IF(SUM($D244:G244)&gt;6,$C$236,0)+IF(SUM($D244:G244)&gt;10,$C$237,0)</f>
        <v>10</v>
      </c>
      <c r="H248" s="0" t="n">
        <f aca="false">IF(SUM($D244:H244)&gt;2,$C$234,0)+IF(SUM($D244:H244)&gt;3,$C$235,0)+IF(SUM($D244:H244)&gt;6,$C$236,0)+IF(SUM($D244:H244)&gt;10,$C$237,0)</f>
        <v>10</v>
      </c>
      <c r="I248" s="0" t="n">
        <f aca="false">IF(SUM($D244:I244)&gt;2,$C$234,0)+IF(SUM($D244:I244)&gt;3,$C$235,0)+IF(SUM($D244:I244)&gt;6,$C$236,0)+IF(SUM($D244:I244)&gt;10,$C$237,0)</f>
        <v>10</v>
      </c>
      <c r="J248" s="0" t="n">
        <f aca="false">IF(SUM($D244:J244)&gt;2,$C$234,0)+IF(SUM($D244:J244)&gt;3,$C$235,0)+IF(SUM($D244:J244)&gt;6,$C$236,0)+IF(SUM($D244:J244)&gt;10,$C$237,0)</f>
        <v>20</v>
      </c>
      <c r="K248" s="0" t="n">
        <f aca="false">IF(SUM($D244:K244)&gt;2,$C$234,0)+IF(SUM($D244:K244)&gt;3,$C$235,0)+IF(SUM($D244:K244)&gt;6,$C$236,0)+IF(SUM($D244:K244)&gt;10,$C$237,0)</f>
        <v>20</v>
      </c>
      <c r="L248" s="0" t="n">
        <f aca="false">IF(SUM($D244:L244)&gt;2,$C$234,0)+IF(SUM($D244:L244)&gt;3,$C$235,0)+IF(SUM($D244:L244)&gt;6,$C$236,0)+IF(SUM($D244:L244)&gt;10,$C$237,0)</f>
        <v>20</v>
      </c>
      <c r="M248" s="0" t="n">
        <f aca="false">IF(SUM($D244:M244)&gt;2,$C$234,0)+IF(SUM($D244:M244)&gt;3,$C$235,0)+IF(SUM($D244:M244)&gt;6,$C$236,0)+IF(SUM($D244:M244)&gt;10,$C$237,0)</f>
        <v>20</v>
      </c>
      <c r="N248" s="0" t="n">
        <f aca="false">IF(SUM($D244:N244)&gt;2,$C$234,0)+IF(SUM($D244:N244)&gt;3,$C$235,0)+IF(SUM($D244:N244)&gt;6,$C$236,0)+IF(SUM($D244:N244)&gt;10,$C$237,0)</f>
        <v>20</v>
      </c>
      <c r="O248" s="0" t="n">
        <f aca="false">IF(SUM($D244:O244)&gt;2,$C$234,0)+IF(SUM($D244:O244)&gt;3,$C$235,0)+IF(SUM($D244:O244)&gt;6,$C$236,0)+IF(SUM($D244:O244)&gt;10,$C$237,0)</f>
        <v>20</v>
      </c>
      <c r="P248" s="0" t="n">
        <f aca="false">IF(SUM($D244:P244)&gt;2,$C$234,0)+IF(SUM($D244:P244)&gt;3,$C$235,0)+IF(SUM($D244:P244)&gt;6,$C$236,0)+IF(SUM($D244:P244)&gt;10,$C$237,0)</f>
        <v>20</v>
      </c>
      <c r="Q248" s="0" t="n">
        <f aca="false">IF(SUM($D244:Q244)&gt;2,$C$234,0)+IF(SUM($D244:Q244)&gt;3,$C$235,0)+IF(SUM($D244:Q244)&gt;6,$C$236,0)+IF(SUM($D244:Q244)&gt;10,$C$237,0)</f>
        <v>40</v>
      </c>
      <c r="R248" s="0" t="n">
        <f aca="false">IF(SUM($D244:R244)&gt;2,$C$234,0)+IF(SUM($D244:R244)&gt;3,$C$235,0)+IF(SUM($D244:R244)&gt;6,$C$236,0)+IF(SUM($D244:R244)&gt;10,$C$237,0)</f>
        <v>40</v>
      </c>
    </row>
    <row r="249" customFormat="false" ht="14.65" hidden="false" customHeight="false" outlineLevel="0" collapsed="false">
      <c r="A249" s="1"/>
      <c r="B249" s="1"/>
    </row>
    <row r="250" customFormat="false" ht="14.65" hidden="false" customHeight="false" outlineLevel="0" collapsed="false">
      <c r="A250" s="1" t="s">
        <v>84</v>
      </c>
      <c r="B250" s="1" t="s">
        <v>78</v>
      </c>
      <c r="C250" s="0" t="n">
        <v>1</v>
      </c>
      <c r="D250" s="0" t="n">
        <f aca="false">C250+1</f>
        <v>2</v>
      </c>
      <c r="E250" s="0" t="n">
        <f aca="false">D250+1</f>
        <v>3</v>
      </c>
      <c r="F250" s="0" t="n">
        <f aca="false">E250+1</f>
        <v>4</v>
      </c>
      <c r="G250" s="0" t="n">
        <f aca="false">F250+1</f>
        <v>5</v>
      </c>
      <c r="H250" s="0" t="n">
        <f aca="false">G250+1</f>
        <v>6</v>
      </c>
      <c r="I250" s="0" t="n">
        <f aca="false">H250+1</f>
        <v>7</v>
      </c>
      <c r="J250" s="0" t="n">
        <f aca="false">I250+1</f>
        <v>8</v>
      </c>
      <c r="K250" s="0" t="n">
        <f aca="false">J250+1</f>
        <v>9</v>
      </c>
      <c r="L250" s="0" t="n">
        <f aca="false">K250+1</f>
        <v>10</v>
      </c>
      <c r="M250" s="0" t="n">
        <f aca="false">L250+1</f>
        <v>11</v>
      </c>
      <c r="N250" s="0" t="n">
        <f aca="false">M250+1</f>
        <v>12</v>
      </c>
      <c r="O250" s="0" t="n">
        <f aca="false">N250+1</f>
        <v>13</v>
      </c>
      <c r="P250" s="0" t="n">
        <f aca="false">O250+1</f>
        <v>14</v>
      </c>
      <c r="Q250" s="0" t="n">
        <f aca="false">P250+1</f>
        <v>15</v>
      </c>
      <c r="R250" s="0" t="n">
        <f aca="false">Q250+1</f>
        <v>16</v>
      </c>
    </row>
    <row r="251" customFormat="false" ht="14.65" hidden="false" customHeight="false" outlineLevel="0" collapsed="false">
      <c r="A251" s="1" t="s">
        <v>85</v>
      </c>
      <c r="B251" s="1"/>
    </row>
    <row r="252" customFormat="false" ht="14.65" hidden="false" customHeight="false" outlineLevel="0" collapsed="false">
      <c r="A252" s="1" t="e">
        <f aca="false">A42</f>
        <v>#N/A</v>
      </c>
      <c r="B252" s="1" t="s">
        <v>66</v>
      </c>
      <c r="C252" s="0" t="n">
        <f aca="false">TRUNC(SQRT(2*SUM($C43:C43)))</f>
        <v>0</v>
      </c>
      <c r="D252" s="0" t="n">
        <f aca="false">TRUNC(SQRT(2*SUM($C43:D43)))</f>
        <v>0</v>
      </c>
      <c r="E252" s="0" t="n">
        <f aca="false">TRUNC(SQRT(2*SUM($C43:E43)))</f>
        <v>0</v>
      </c>
      <c r="F252" s="0" t="n">
        <f aca="false">TRUNC(SQRT(2*SUM($C43:F43)))</f>
        <v>0</v>
      </c>
      <c r="G252" s="0" t="n">
        <f aca="false">TRUNC(SQRT(2*SUM($C43:G43)))</f>
        <v>0</v>
      </c>
      <c r="H252" s="0" t="n">
        <f aca="false">TRUNC(SQRT(2*SUM($C43:H43)))</f>
        <v>0</v>
      </c>
      <c r="I252" s="0" t="n">
        <f aca="false">TRUNC(SQRT(2*SUM($C43:I43)))</f>
        <v>0</v>
      </c>
      <c r="J252" s="0" t="n">
        <f aca="false">TRUNC(SQRT(2*SUM($C43:J43)))</f>
        <v>0</v>
      </c>
      <c r="K252" s="0" t="n">
        <f aca="false">TRUNC(SQRT(2*SUM($C43:K43)))</f>
        <v>0</v>
      </c>
      <c r="L252" s="0" t="n">
        <f aca="false">TRUNC(SQRT(2*SUM($C43:L43)))</f>
        <v>0</v>
      </c>
      <c r="M252" s="0" t="n">
        <f aca="false">TRUNC(SQRT(2*SUM($C43:M43)))</f>
        <v>0</v>
      </c>
      <c r="N252" s="0" t="n">
        <f aca="false">TRUNC(SQRT(2*SUM($C43:N43)))</f>
        <v>0</v>
      </c>
      <c r="O252" s="0" t="n">
        <f aca="false">TRUNC(SQRT(2*SUM($C43:O43)))</f>
        <v>0</v>
      </c>
      <c r="P252" s="0" t="n">
        <f aca="false">TRUNC(SQRT(2*SUM($C43:P43)))</f>
        <v>0</v>
      </c>
      <c r="Q252" s="0" t="n">
        <f aca="false">TRUNC(SQRT(2*SUM($C43:Q43)))</f>
        <v>0</v>
      </c>
      <c r="R252" s="0" t="n">
        <f aca="false">TRUNC(SQRT(2*SUM($C43:R43)))</f>
        <v>0</v>
      </c>
    </row>
    <row r="253" customFormat="false" ht="14.65" hidden="false" customHeight="false" outlineLevel="0" collapsed="false">
      <c r="A253" s="1"/>
      <c r="B253" s="1" t="s">
        <v>67</v>
      </c>
      <c r="C253" s="0" t="n">
        <f aca="false">TRUNC(SQRT(2*SUM($C44:C44)))</f>
        <v>0</v>
      </c>
      <c r="D253" s="0" t="n">
        <f aca="false">TRUNC(SQRT(2*SUM($C44:D44)))</f>
        <v>0</v>
      </c>
      <c r="E253" s="0" t="n">
        <f aca="false">TRUNC(SQRT(2*SUM($C44:E44)))</f>
        <v>0</v>
      </c>
      <c r="F253" s="0" t="n">
        <f aca="false">TRUNC(SQRT(2*SUM($C44:F44)))</f>
        <v>0</v>
      </c>
      <c r="G253" s="0" t="n">
        <f aca="false">TRUNC(SQRT(2*SUM($C44:G44)))</f>
        <v>0</v>
      </c>
      <c r="H253" s="0" t="n">
        <f aca="false">TRUNC(SQRT(2*SUM($C44:H44)))</f>
        <v>0</v>
      </c>
      <c r="I253" s="0" t="n">
        <f aca="false">TRUNC(SQRT(2*SUM($C44:I44)))</f>
        <v>0</v>
      </c>
      <c r="J253" s="0" t="n">
        <f aca="false">TRUNC(SQRT(2*SUM($C44:J44)))</f>
        <v>0</v>
      </c>
      <c r="K253" s="0" t="n">
        <f aca="false">TRUNC(SQRT(2*SUM($C44:K44)))</f>
        <v>0</v>
      </c>
      <c r="L253" s="0" t="n">
        <f aca="false">TRUNC(SQRT(2*SUM($C44:L44)))</f>
        <v>0</v>
      </c>
      <c r="M253" s="0" t="n">
        <f aca="false">TRUNC(SQRT(2*SUM($C44:M44)))</f>
        <v>0</v>
      </c>
      <c r="N253" s="0" t="n">
        <f aca="false">TRUNC(SQRT(2*SUM($C44:N44)))</f>
        <v>0</v>
      </c>
      <c r="O253" s="0" t="n">
        <f aca="false">TRUNC(SQRT(2*SUM($C44:O44)))</f>
        <v>0</v>
      </c>
      <c r="P253" s="0" t="n">
        <f aca="false">TRUNC(SQRT(2*SUM($C44:P44)))</f>
        <v>0</v>
      </c>
      <c r="Q253" s="0" t="n">
        <f aca="false">TRUNC(SQRT(2*SUM($C44:Q44)))</f>
        <v>0</v>
      </c>
      <c r="R253" s="0" t="n">
        <f aca="false">TRUNC(SQRT(2*SUM($C44:R44)))</f>
        <v>0</v>
      </c>
    </row>
    <row r="254" customFormat="false" ht="14.65" hidden="false" customHeight="false" outlineLevel="0" collapsed="false">
      <c r="A254" s="1" t="e">
        <f aca="false">A45</f>
        <v>#N/A</v>
      </c>
      <c r="B254" s="1" t="s">
        <v>66</v>
      </c>
      <c r="C254" s="0" t="n">
        <f aca="false">TRUNC(SQRT(2*SUM($C46:C46)))</f>
        <v>0</v>
      </c>
      <c r="D254" s="0" t="n">
        <f aca="false">TRUNC(SQRT(2*SUM($C46:D46)))</f>
        <v>0</v>
      </c>
      <c r="E254" s="0" t="n">
        <f aca="false">TRUNC(SQRT(2*SUM($C46:E46)))</f>
        <v>0</v>
      </c>
      <c r="F254" s="0" t="n">
        <f aca="false">TRUNC(SQRT(2*SUM($C46:F46)))</f>
        <v>0</v>
      </c>
      <c r="G254" s="0" t="n">
        <f aca="false">TRUNC(SQRT(2*SUM($C46:G46)))</f>
        <v>0</v>
      </c>
      <c r="H254" s="0" t="n">
        <f aca="false">TRUNC(SQRT(2*SUM($C46:H46)))</f>
        <v>0</v>
      </c>
      <c r="I254" s="0" t="n">
        <f aca="false">TRUNC(SQRT(2*SUM($C46:I46)))</f>
        <v>0</v>
      </c>
      <c r="J254" s="0" t="n">
        <f aca="false">TRUNC(SQRT(2*SUM($C46:J46)))</f>
        <v>0</v>
      </c>
      <c r="K254" s="0" t="n">
        <f aca="false">TRUNC(SQRT(2*SUM($C46:K46)))</f>
        <v>0</v>
      </c>
      <c r="L254" s="0" t="n">
        <f aca="false">TRUNC(SQRT(2*SUM($C46:L46)))</f>
        <v>0</v>
      </c>
      <c r="M254" s="0" t="n">
        <f aca="false">TRUNC(SQRT(2*SUM($C46:M46)))</f>
        <v>0</v>
      </c>
      <c r="N254" s="0" t="n">
        <f aca="false">TRUNC(SQRT(2*SUM($C46:N46)))</f>
        <v>0</v>
      </c>
      <c r="O254" s="0" t="n">
        <f aca="false">TRUNC(SQRT(2*SUM($C46:O46)))</f>
        <v>0</v>
      </c>
      <c r="P254" s="0" t="n">
        <f aca="false">TRUNC(SQRT(2*SUM($C46:P46)))</f>
        <v>0</v>
      </c>
      <c r="Q254" s="0" t="n">
        <f aca="false">TRUNC(SQRT(2*SUM($C46:Q46)))</f>
        <v>0</v>
      </c>
      <c r="R254" s="0" t="n">
        <f aca="false">TRUNC(SQRT(2*SUM($C46:R46)))</f>
        <v>0</v>
      </c>
    </row>
    <row r="255" customFormat="false" ht="14.65" hidden="false" customHeight="false" outlineLevel="0" collapsed="false">
      <c r="A255" s="1"/>
      <c r="B255" s="1" t="s">
        <v>67</v>
      </c>
      <c r="C255" s="0" t="n">
        <f aca="false">TRUNC(SQRT(2*SUM($C47:C47)))</f>
        <v>0</v>
      </c>
      <c r="D255" s="0" t="n">
        <f aca="false">TRUNC(SQRT(2*SUM($C47:D47)))</f>
        <v>0</v>
      </c>
      <c r="E255" s="0" t="n">
        <f aca="false">TRUNC(SQRT(2*SUM($C47:E47)))</f>
        <v>0</v>
      </c>
      <c r="F255" s="0" t="n">
        <f aca="false">TRUNC(SQRT(2*SUM($C47:F47)))</f>
        <v>0</v>
      </c>
      <c r="G255" s="0" t="n">
        <f aca="false">TRUNC(SQRT(2*SUM($C47:G47)))</f>
        <v>0</v>
      </c>
      <c r="H255" s="0" t="n">
        <f aca="false">TRUNC(SQRT(2*SUM($C47:H47)))</f>
        <v>0</v>
      </c>
      <c r="I255" s="0" t="n">
        <f aca="false">TRUNC(SQRT(2*SUM($C47:I47)))</f>
        <v>0</v>
      </c>
      <c r="J255" s="0" t="n">
        <f aca="false">TRUNC(SQRT(2*SUM($C47:J47)))</f>
        <v>0</v>
      </c>
      <c r="K255" s="0" t="n">
        <f aca="false">TRUNC(SQRT(2*SUM($C47:K47)))</f>
        <v>0</v>
      </c>
      <c r="L255" s="0" t="n">
        <f aca="false">TRUNC(SQRT(2*SUM($C47:L47)))</f>
        <v>0</v>
      </c>
      <c r="M255" s="0" t="n">
        <f aca="false">TRUNC(SQRT(2*SUM($C47:M47)))</f>
        <v>0</v>
      </c>
      <c r="N255" s="0" t="n">
        <f aca="false">TRUNC(SQRT(2*SUM($C47:N47)))</f>
        <v>0</v>
      </c>
      <c r="O255" s="0" t="n">
        <f aca="false">TRUNC(SQRT(2*SUM($C47:O47)))</f>
        <v>0</v>
      </c>
      <c r="P255" s="0" t="n">
        <f aca="false">TRUNC(SQRT(2*SUM($C47:P47)))</f>
        <v>0</v>
      </c>
      <c r="Q255" s="0" t="n">
        <f aca="false">TRUNC(SQRT(2*SUM($C47:Q47)))</f>
        <v>0</v>
      </c>
      <c r="R255" s="0" t="n">
        <f aca="false">TRUNC(SQRT(2*SUM($C47:R47)))</f>
        <v>0</v>
      </c>
    </row>
    <row r="256" customFormat="false" ht="14.65" hidden="false" customHeight="false" outlineLevel="0" collapsed="false">
      <c r="A256" s="1" t="e">
        <f aca="false">A48</f>
        <v>#VALUE!</v>
      </c>
      <c r="B256" s="1" t="s">
        <v>66</v>
      </c>
      <c r="C256" s="0" t="n">
        <f aca="false">TRUNC(SQRT(2*SUM($C49:C49)))</f>
        <v>0</v>
      </c>
      <c r="D256" s="0" t="n">
        <f aca="false">TRUNC(SQRT(2*SUM($C49:D49)))</f>
        <v>0</v>
      </c>
      <c r="E256" s="0" t="n">
        <f aca="false">TRUNC(SQRT(2*SUM($C49:E49)))</f>
        <v>0</v>
      </c>
      <c r="F256" s="0" t="n">
        <f aca="false">TRUNC(SQRT(2*SUM($C49:F49)))</f>
        <v>0</v>
      </c>
      <c r="G256" s="0" t="n">
        <f aca="false">TRUNC(SQRT(2*SUM($C49:G49)))</f>
        <v>0</v>
      </c>
      <c r="H256" s="0" t="n">
        <f aca="false">TRUNC(SQRT(2*SUM($C49:H49)))</f>
        <v>0</v>
      </c>
      <c r="I256" s="0" t="n">
        <f aca="false">TRUNC(SQRT(2*SUM($C49:I49)))</f>
        <v>0</v>
      </c>
      <c r="J256" s="0" t="n">
        <f aca="false">TRUNC(SQRT(2*SUM($C49:J49)))</f>
        <v>0</v>
      </c>
      <c r="K256" s="0" t="n">
        <f aca="false">TRUNC(SQRT(2*SUM($C49:K49)))</f>
        <v>0</v>
      </c>
      <c r="L256" s="0" t="n">
        <f aca="false">TRUNC(SQRT(2*SUM($C49:L49)))</f>
        <v>0</v>
      </c>
      <c r="M256" s="0" t="n">
        <f aca="false">TRUNC(SQRT(2*SUM($C49:M49)))</f>
        <v>0</v>
      </c>
      <c r="N256" s="0" t="n">
        <f aca="false">TRUNC(SQRT(2*SUM($C49:N49)))</f>
        <v>0</v>
      </c>
      <c r="O256" s="0" t="n">
        <f aca="false">TRUNC(SQRT(2*SUM($C49:O49)))</f>
        <v>0</v>
      </c>
      <c r="P256" s="0" t="n">
        <f aca="false">TRUNC(SQRT(2*SUM($C49:P49)))</f>
        <v>0</v>
      </c>
      <c r="Q256" s="0" t="n">
        <f aca="false">TRUNC(SQRT(2*SUM($C49:Q49)))</f>
        <v>0</v>
      </c>
      <c r="R256" s="0" t="n">
        <f aca="false">TRUNC(SQRT(2*SUM($C49:R49)))</f>
        <v>0</v>
      </c>
    </row>
    <row r="257" customFormat="false" ht="14.65" hidden="false" customHeight="false" outlineLevel="0" collapsed="false">
      <c r="A257" s="1"/>
      <c r="B257" s="1" t="s">
        <v>67</v>
      </c>
      <c r="C257" s="0" t="n">
        <f aca="false">TRUNC(SQRT(2*SUM($C50:C50)))</f>
        <v>0</v>
      </c>
      <c r="D257" s="0" t="n">
        <f aca="false">TRUNC(SQRT(2*SUM($C50:D50)))</f>
        <v>0</v>
      </c>
      <c r="E257" s="0" t="n">
        <f aca="false">TRUNC(SQRT(2*SUM($C50:E50)))</f>
        <v>0</v>
      </c>
      <c r="F257" s="0" t="n">
        <f aca="false">TRUNC(SQRT(2*SUM($C50:F50)))</f>
        <v>0</v>
      </c>
      <c r="G257" s="0" t="n">
        <f aca="false">TRUNC(SQRT(2*SUM($C50:G50)))</f>
        <v>0</v>
      </c>
      <c r="H257" s="0" t="n">
        <f aca="false">TRUNC(SQRT(2*SUM($C50:H50)))</f>
        <v>0</v>
      </c>
      <c r="I257" s="0" t="n">
        <f aca="false">TRUNC(SQRT(2*SUM($C50:I50)))</f>
        <v>0</v>
      </c>
      <c r="J257" s="0" t="n">
        <f aca="false">TRUNC(SQRT(2*SUM($C50:J50)))</f>
        <v>0</v>
      </c>
      <c r="K257" s="0" t="n">
        <f aca="false">TRUNC(SQRT(2*SUM($C50:K50)))</f>
        <v>0</v>
      </c>
      <c r="L257" s="0" t="n">
        <f aca="false">TRUNC(SQRT(2*SUM($C50:L50)))</f>
        <v>0</v>
      </c>
      <c r="M257" s="0" t="n">
        <f aca="false">TRUNC(SQRT(2*SUM($C50:M50)))</f>
        <v>0</v>
      </c>
      <c r="N257" s="0" t="n">
        <f aca="false">TRUNC(SQRT(2*SUM($C50:N50)))</f>
        <v>0</v>
      </c>
      <c r="O257" s="0" t="n">
        <f aca="false">TRUNC(SQRT(2*SUM($C50:O50)))</f>
        <v>0</v>
      </c>
      <c r="P257" s="0" t="n">
        <f aca="false">TRUNC(SQRT(2*SUM($C50:P50)))</f>
        <v>0</v>
      </c>
      <c r="Q257" s="0" t="n">
        <f aca="false">TRUNC(SQRT(2*SUM($C50:Q50)))</f>
        <v>0</v>
      </c>
      <c r="R257" s="0" t="n">
        <f aca="false">TRUNC(SQRT(2*SUM($C50:R50)))</f>
        <v>0</v>
      </c>
    </row>
    <row r="258" customFormat="false" ht="14.65" hidden="false" customHeight="false" outlineLevel="0" collapsed="false">
      <c r="A258" s="1" t="e">
        <f aca="false">A51</f>
        <v>#VALUE!</v>
      </c>
      <c r="B258" s="1" t="s">
        <v>66</v>
      </c>
      <c r="C258" s="0" t="n">
        <f aca="false">TRUNC(SQRT(2*SUM($C52:C52)))</f>
        <v>0</v>
      </c>
      <c r="D258" s="0" t="n">
        <f aca="false">TRUNC(SQRT(2*SUM($C52:D52)))</f>
        <v>0</v>
      </c>
      <c r="E258" s="0" t="n">
        <f aca="false">TRUNC(SQRT(2*SUM($C52:E52)))</f>
        <v>0</v>
      </c>
      <c r="F258" s="0" t="n">
        <f aca="false">TRUNC(SQRT(2*SUM($C52:F52)))</f>
        <v>0</v>
      </c>
      <c r="G258" s="0" t="n">
        <f aca="false">TRUNC(SQRT(2*SUM($C52:G52)))</f>
        <v>0</v>
      </c>
      <c r="H258" s="0" t="n">
        <f aca="false">TRUNC(SQRT(2*SUM($C52:H52)))</f>
        <v>0</v>
      </c>
      <c r="I258" s="0" t="n">
        <f aca="false">TRUNC(SQRT(2*SUM($C52:I52)))</f>
        <v>0</v>
      </c>
      <c r="J258" s="0" t="n">
        <f aca="false">TRUNC(SQRT(2*SUM($C52:J52)))</f>
        <v>0</v>
      </c>
      <c r="K258" s="0" t="n">
        <f aca="false">TRUNC(SQRT(2*SUM($C52:K52)))</f>
        <v>0</v>
      </c>
      <c r="L258" s="0" t="n">
        <f aca="false">TRUNC(SQRT(2*SUM($C52:L52)))</f>
        <v>0</v>
      </c>
      <c r="M258" s="0" t="n">
        <f aca="false">TRUNC(SQRT(2*SUM($C52:M52)))</f>
        <v>0</v>
      </c>
      <c r="N258" s="0" t="n">
        <f aca="false">TRUNC(SQRT(2*SUM($C52:N52)))</f>
        <v>0</v>
      </c>
      <c r="O258" s="0" t="n">
        <f aca="false">TRUNC(SQRT(2*SUM($C52:O52)))</f>
        <v>0</v>
      </c>
      <c r="P258" s="0" t="n">
        <f aca="false">TRUNC(SQRT(2*SUM($C52:P52)))</f>
        <v>0</v>
      </c>
      <c r="Q258" s="0" t="n">
        <f aca="false">TRUNC(SQRT(2*SUM($C52:Q52)))</f>
        <v>0</v>
      </c>
      <c r="R258" s="0" t="n">
        <f aca="false">TRUNC(SQRT(2*SUM($C52:R52)))</f>
        <v>0</v>
      </c>
    </row>
    <row r="259" customFormat="false" ht="14.65" hidden="false" customHeight="false" outlineLevel="0" collapsed="false">
      <c r="A259" s="1"/>
      <c r="B259" s="1" t="s">
        <v>67</v>
      </c>
      <c r="C259" s="0" t="n">
        <f aca="false">TRUNC(SQRT(2*SUM($C53:C53)))</f>
        <v>0</v>
      </c>
      <c r="D259" s="0" t="n">
        <f aca="false">TRUNC(SQRT(2*SUM($C53:D53)))</f>
        <v>0</v>
      </c>
      <c r="E259" s="0" t="n">
        <f aca="false">TRUNC(SQRT(2*SUM($C53:E53)))</f>
        <v>0</v>
      </c>
      <c r="F259" s="0" t="n">
        <f aca="false">TRUNC(SQRT(2*SUM($C53:F53)))</f>
        <v>0</v>
      </c>
      <c r="G259" s="0" t="n">
        <f aca="false">TRUNC(SQRT(2*SUM($C53:G53)))</f>
        <v>0</v>
      </c>
      <c r="H259" s="0" t="n">
        <f aca="false">TRUNC(SQRT(2*SUM($C53:H53)))</f>
        <v>0</v>
      </c>
      <c r="I259" s="0" t="n">
        <f aca="false">TRUNC(SQRT(2*SUM($C53:I53)))</f>
        <v>0</v>
      </c>
      <c r="J259" s="0" t="n">
        <f aca="false">TRUNC(SQRT(2*SUM($C53:J53)))</f>
        <v>0</v>
      </c>
      <c r="K259" s="0" t="n">
        <f aca="false">TRUNC(SQRT(2*SUM($C53:K53)))</f>
        <v>0</v>
      </c>
      <c r="L259" s="0" t="n">
        <f aca="false">TRUNC(SQRT(2*SUM($C53:L53)))</f>
        <v>0</v>
      </c>
      <c r="M259" s="0" t="n">
        <f aca="false">TRUNC(SQRT(2*SUM($C53:M53)))</f>
        <v>0</v>
      </c>
      <c r="N259" s="0" t="n">
        <f aca="false">TRUNC(SQRT(2*SUM($C53:N53)))</f>
        <v>0</v>
      </c>
      <c r="O259" s="0" t="n">
        <f aca="false">TRUNC(SQRT(2*SUM($C53:O53)))</f>
        <v>0</v>
      </c>
      <c r="P259" s="0" t="n">
        <f aca="false">TRUNC(SQRT(2*SUM($C53:P53)))</f>
        <v>0</v>
      </c>
      <c r="Q259" s="0" t="n">
        <f aca="false">TRUNC(SQRT(2*SUM($C53:Q53)))</f>
        <v>0</v>
      </c>
      <c r="R259" s="0" t="n">
        <f aca="false">TRUNC(SQRT(2*SUM($C53:R53)))</f>
        <v>0</v>
      </c>
    </row>
    <row r="260" customFormat="false" ht="14.65" hidden="false" customHeight="false" outlineLevel="0" collapsed="false">
      <c r="A260" s="1" t="e">
        <f aca="false">A54</f>
        <v>#VALUE!</v>
      </c>
      <c r="B260" s="1" t="s">
        <v>66</v>
      </c>
      <c r="C260" s="0" t="n">
        <f aca="false">TRUNC(SQRT(2*SUM($C55:C55)))</f>
        <v>0</v>
      </c>
      <c r="D260" s="0" t="n">
        <f aca="false">TRUNC(SQRT(2*SUM($C55:D55)))</f>
        <v>0</v>
      </c>
      <c r="E260" s="0" t="n">
        <f aca="false">TRUNC(SQRT(2*SUM($C55:E55)))</f>
        <v>0</v>
      </c>
      <c r="F260" s="0" t="n">
        <f aca="false">TRUNC(SQRT(2*SUM($C55:F55)))</f>
        <v>0</v>
      </c>
      <c r="G260" s="0" t="n">
        <f aca="false">TRUNC(SQRT(2*SUM($C55:G55)))</f>
        <v>0</v>
      </c>
      <c r="H260" s="0" t="n">
        <f aca="false">TRUNC(SQRT(2*SUM($C55:H55)))</f>
        <v>0</v>
      </c>
      <c r="I260" s="0" t="n">
        <f aca="false">TRUNC(SQRT(2*SUM($C55:I55)))</f>
        <v>0</v>
      </c>
      <c r="J260" s="0" t="n">
        <f aca="false">TRUNC(SQRT(2*SUM($C55:J55)))</f>
        <v>0</v>
      </c>
      <c r="K260" s="0" t="n">
        <f aca="false">TRUNC(SQRT(2*SUM($C55:K55)))</f>
        <v>0</v>
      </c>
      <c r="L260" s="0" t="n">
        <f aca="false">TRUNC(SQRT(2*SUM($C55:L55)))</f>
        <v>0</v>
      </c>
      <c r="M260" s="0" t="n">
        <f aca="false">TRUNC(SQRT(2*SUM($C55:M55)))</f>
        <v>0</v>
      </c>
      <c r="N260" s="0" t="n">
        <f aca="false">TRUNC(SQRT(2*SUM($C55:N55)))</f>
        <v>0</v>
      </c>
      <c r="O260" s="0" t="n">
        <f aca="false">TRUNC(SQRT(2*SUM($C55:O55)))</f>
        <v>0</v>
      </c>
      <c r="P260" s="0" t="n">
        <f aca="false">TRUNC(SQRT(2*SUM($C55:P55)))</f>
        <v>0</v>
      </c>
      <c r="Q260" s="0" t="n">
        <f aca="false">TRUNC(SQRT(2*SUM($C55:Q55)))</f>
        <v>0</v>
      </c>
      <c r="R260" s="0" t="n">
        <f aca="false">TRUNC(SQRT(2*SUM($C55:R55)))</f>
        <v>0</v>
      </c>
    </row>
    <row r="261" customFormat="false" ht="14.65" hidden="false" customHeight="false" outlineLevel="0" collapsed="false">
      <c r="A261" s="1"/>
      <c r="B261" s="1" t="s">
        <v>67</v>
      </c>
      <c r="C261" s="0" t="n">
        <f aca="false">TRUNC(SQRT(2*SUM($C56:C56)))</f>
        <v>0</v>
      </c>
      <c r="D261" s="0" t="n">
        <f aca="false">TRUNC(SQRT(2*SUM($C56:D56)))</f>
        <v>0</v>
      </c>
      <c r="E261" s="0" t="n">
        <f aca="false">TRUNC(SQRT(2*SUM($C56:E56)))</f>
        <v>0</v>
      </c>
      <c r="F261" s="0" t="n">
        <f aca="false">TRUNC(SQRT(2*SUM($C56:F56)))</f>
        <v>0</v>
      </c>
      <c r="G261" s="0" t="n">
        <f aca="false">TRUNC(SQRT(2*SUM($C56:G56)))</f>
        <v>0</v>
      </c>
      <c r="H261" s="0" t="n">
        <f aca="false">TRUNC(SQRT(2*SUM($C56:H56)))</f>
        <v>0</v>
      </c>
      <c r="I261" s="0" t="n">
        <f aca="false">TRUNC(SQRT(2*SUM($C56:I56)))</f>
        <v>0</v>
      </c>
      <c r="J261" s="0" t="n">
        <f aca="false">TRUNC(SQRT(2*SUM($C56:J56)))</f>
        <v>0</v>
      </c>
      <c r="K261" s="0" t="n">
        <f aca="false">TRUNC(SQRT(2*SUM($C56:K56)))</f>
        <v>0</v>
      </c>
      <c r="L261" s="0" t="n">
        <f aca="false">TRUNC(SQRT(2*SUM($C56:L56)))</f>
        <v>0</v>
      </c>
      <c r="M261" s="0" t="n">
        <f aca="false">TRUNC(SQRT(2*SUM($C56:M56)))</f>
        <v>0</v>
      </c>
      <c r="N261" s="0" t="n">
        <f aca="false">TRUNC(SQRT(2*SUM($C56:N56)))</f>
        <v>0</v>
      </c>
      <c r="O261" s="0" t="n">
        <f aca="false">TRUNC(SQRT(2*SUM($C56:O56)))</f>
        <v>0</v>
      </c>
      <c r="P261" s="0" t="n">
        <f aca="false">TRUNC(SQRT(2*SUM($C56:P56)))</f>
        <v>0</v>
      </c>
      <c r="Q261" s="0" t="n">
        <f aca="false">TRUNC(SQRT(2*SUM($C56:Q56)))</f>
        <v>0</v>
      </c>
      <c r="R261" s="0" t="n">
        <f aca="false">TRUNC(SQRT(2*SUM($C56:R56)))</f>
        <v>0</v>
      </c>
    </row>
    <row r="262" customFormat="false" ht="14.65" hidden="false" customHeight="false" outlineLevel="0" collapsed="false">
      <c r="A262" s="1" t="e">
        <f aca="false">A57</f>
        <v>#VALUE!</v>
      </c>
      <c r="B262" s="1" t="s">
        <v>66</v>
      </c>
      <c r="C262" s="0" t="n">
        <f aca="false">TRUNC(SQRT(2*SUM($C58:C58)))</f>
        <v>0</v>
      </c>
      <c r="D262" s="0" t="n">
        <f aca="false">TRUNC(SQRT(2*SUM($C58:D58)))</f>
        <v>0</v>
      </c>
      <c r="E262" s="0" t="n">
        <f aca="false">TRUNC(SQRT(2*SUM($C58:E58)))</f>
        <v>0</v>
      </c>
      <c r="F262" s="0" t="n">
        <f aca="false">TRUNC(SQRT(2*SUM($C58:F58)))</f>
        <v>0</v>
      </c>
      <c r="G262" s="0" t="n">
        <f aca="false">TRUNC(SQRT(2*SUM($C58:G58)))</f>
        <v>0</v>
      </c>
      <c r="H262" s="0" t="n">
        <f aca="false">TRUNC(SQRT(2*SUM($C58:H58)))</f>
        <v>0</v>
      </c>
      <c r="I262" s="0" t="n">
        <f aca="false">TRUNC(SQRT(2*SUM($C58:I58)))</f>
        <v>0</v>
      </c>
      <c r="J262" s="0" t="n">
        <f aca="false">TRUNC(SQRT(2*SUM($C58:J58)))</f>
        <v>0</v>
      </c>
      <c r="K262" s="0" t="n">
        <f aca="false">TRUNC(SQRT(2*SUM($C58:K58)))</f>
        <v>0</v>
      </c>
      <c r="L262" s="0" t="n">
        <f aca="false">TRUNC(SQRT(2*SUM($C58:L58)))</f>
        <v>0</v>
      </c>
      <c r="M262" s="0" t="n">
        <f aca="false">TRUNC(SQRT(2*SUM($C58:M58)))</f>
        <v>0</v>
      </c>
      <c r="N262" s="0" t="n">
        <f aca="false">TRUNC(SQRT(2*SUM($C58:N58)))</f>
        <v>0</v>
      </c>
      <c r="O262" s="0" t="n">
        <f aca="false">TRUNC(SQRT(2*SUM($C58:O58)))</f>
        <v>0</v>
      </c>
      <c r="P262" s="0" t="n">
        <f aca="false">TRUNC(SQRT(2*SUM($C58:P58)))</f>
        <v>0</v>
      </c>
      <c r="Q262" s="0" t="n">
        <f aca="false">TRUNC(SQRT(2*SUM($C58:Q58)))</f>
        <v>0</v>
      </c>
      <c r="R262" s="0" t="n">
        <f aca="false">TRUNC(SQRT(2*SUM($C58:R58)))</f>
        <v>0</v>
      </c>
    </row>
    <row r="263" customFormat="false" ht="14.65" hidden="false" customHeight="false" outlineLevel="0" collapsed="false">
      <c r="A263" s="1"/>
      <c r="B263" s="1" t="s">
        <v>67</v>
      </c>
      <c r="C263" s="0" t="n">
        <f aca="false">TRUNC(SQRT(2*SUM($C59:C59)))</f>
        <v>0</v>
      </c>
      <c r="D263" s="0" t="n">
        <f aca="false">TRUNC(SQRT(2*SUM($C59:D59)))</f>
        <v>0</v>
      </c>
      <c r="E263" s="0" t="n">
        <f aca="false">TRUNC(SQRT(2*SUM($C59:E59)))</f>
        <v>0</v>
      </c>
      <c r="F263" s="0" t="n">
        <f aca="false">TRUNC(SQRT(2*SUM($C59:F59)))</f>
        <v>0</v>
      </c>
      <c r="G263" s="0" t="n">
        <f aca="false">TRUNC(SQRT(2*SUM($C59:G59)))</f>
        <v>0</v>
      </c>
      <c r="H263" s="0" t="n">
        <f aca="false">TRUNC(SQRT(2*SUM($C59:H59)))</f>
        <v>0</v>
      </c>
      <c r="I263" s="0" t="n">
        <f aca="false">TRUNC(SQRT(2*SUM($C59:I59)))</f>
        <v>0</v>
      </c>
      <c r="J263" s="0" t="n">
        <f aca="false">TRUNC(SQRT(2*SUM($C59:J59)))</f>
        <v>0</v>
      </c>
      <c r="K263" s="0" t="n">
        <f aca="false">TRUNC(SQRT(2*SUM($C59:K59)))</f>
        <v>0</v>
      </c>
      <c r="L263" s="0" t="n">
        <f aca="false">TRUNC(SQRT(2*SUM($C59:L59)))</f>
        <v>0</v>
      </c>
      <c r="M263" s="0" t="n">
        <f aca="false">TRUNC(SQRT(2*SUM($C59:M59)))</f>
        <v>0</v>
      </c>
      <c r="N263" s="0" t="n">
        <f aca="false">TRUNC(SQRT(2*SUM($C59:N59)))</f>
        <v>0</v>
      </c>
      <c r="O263" s="0" t="n">
        <f aca="false">TRUNC(SQRT(2*SUM($C59:O59)))</f>
        <v>0</v>
      </c>
      <c r="P263" s="0" t="n">
        <f aca="false">TRUNC(SQRT(2*SUM($C59:P59)))</f>
        <v>0</v>
      </c>
      <c r="Q263" s="0" t="n">
        <f aca="false">TRUNC(SQRT(2*SUM($C59:Q59)))</f>
        <v>0</v>
      </c>
      <c r="R263" s="0" t="n">
        <f aca="false">TRUNC(SQRT(2*SUM($C59:R59)))</f>
        <v>0</v>
      </c>
    </row>
    <row r="264" customFormat="false" ht="14.65" hidden="false" customHeight="false" outlineLevel="0" collapsed="false">
      <c r="A264" s="1" t="e">
        <f aca="false">A60</f>
        <v>#VALUE!</v>
      </c>
      <c r="B264" s="1" t="s">
        <v>66</v>
      </c>
      <c r="C264" s="0" t="n">
        <f aca="false">TRUNC(SQRT(2*SUM($C61:C61)))</f>
        <v>0</v>
      </c>
      <c r="D264" s="0" t="n">
        <f aca="false">TRUNC(SQRT(2*SUM($C61:D61)))</f>
        <v>0</v>
      </c>
      <c r="E264" s="0" t="n">
        <f aca="false">TRUNC(SQRT(2*SUM($C61:E61)))</f>
        <v>0</v>
      </c>
      <c r="F264" s="0" t="n">
        <f aca="false">TRUNC(SQRT(2*SUM($C61:F61)))</f>
        <v>0</v>
      </c>
      <c r="G264" s="0" t="n">
        <f aca="false">TRUNC(SQRT(2*SUM($C61:G61)))</f>
        <v>0</v>
      </c>
      <c r="H264" s="0" t="n">
        <f aca="false">TRUNC(SQRT(2*SUM($C61:H61)))</f>
        <v>0</v>
      </c>
      <c r="I264" s="0" t="n">
        <f aca="false">TRUNC(SQRT(2*SUM($C61:I61)))</f>
        <v>0</v>
      </c>
      <c r="J264" s="0" t="n">
        <f aca="false">TRUNC(SQRT(2*SUM($C61:J61)))</f>
        <v>0</v>
      </c>
      <c r="K264" s="0" t="n">
        <f aca="false">TRUNC(SQRT(2*SUM($C61:K61)))</f>
        <v>0</v>
      </c>
      <c r="L264" s="0" t="n">
        <f aca="false">TRUNC(SQRT(2*SUM($C61:L61)))</f>
        <v>0</v>
      </c>
      <c r="M264" s="0" t="n">
        <f aca="false">TRUNC(SQRT(2*SUM($C61:M61)))</f>
        <v>0</v>
      </c>
      <c r="N264" s="0" t="n">
        <f aca="false">TRUNC(SQRT(2*SUM($C61:N61)))</f>
        <v>0</v>
      </c>
      <c r="O264" s="0" t="n">
        <f aca="false">TRUNC(SQRT(2*SUM($C61:O61)))</f>
        <v>0</v>
      </c>
      <c r="P264" s="0" t="n">
        <f aca="false">TRUNC(SQRT(2*SUM($C61:P61)))</f>
        <v>0</v>
      </c>
      <c r="Q264" s="0" t="n">
        <f aca="false">TRUNC(SQRT(2*SUM($C61:Q61)))</f>
        <v>0</v>
      </c>
      <c r="R264" s="0" t="n">
        <f aca="false">TRUNC(SQRT(2*SUM($C61:R61)))</f>
        <v>0</v>
      </c>
    </row>
    <row r="265" customFormat="false" ht="14.65" hidden="false" customHeight="false" outlineLevel="0" collapsed="false">
      <c r="A265" s="1"/>
      <c r="B265" s="1" t="s">
        <v>67</v>
      </c>
      <c r="C265" s="0" t="n">
        <f aca="false">TRUNC(SQRT(2*SUM($C62:C62)))</f>
        <v>0</v>
      </c>
      <c r="D265" s="0" t="n">
        <f aca="false">TRUNC(SQRT(2*SUM($C62:D62)))</f>
        <v>0</v>
      </c>
      <c r="E265" s="0" t="n">
        <f aca="false">TRUNC(SQRT(2*SUM($C62:E62)))</f>
        <v>0</v>
      </c>
      <c r="F265" s="0" t="n">
        <f aca="false">TRUNC(SQRT(2*SUM($C62:F62)))</f>
        <v>0</v>
      </c>
      <c r="G265" s="0" t="n">
        <f aca="false">TRUNC(SQRT(2*SUM($C62:G62)))</f>
        <v>0</v>
      </c>
      <c r="H265" s="0" t="n">
        <f aca="false">TRUNC(SQRT(2*SUM($C62:H62)))</f>
        <v>0</v>
      </c>
      <c r="I265" s="0" t="n">
        <f aca="false">TRUNC(SQRT(2*SUM($C62:I62)))</f>
        <v>0</v>
      </c>
      <c r="J265" s="0" t="n">
        <f aca="false">TRUNC(SQRT(2*SUM($C62:J62)))</f>
        <v>0</v>
      </c>
      <c r="K265" s="0" t="n">
        <f aca="false">TRUNC(SQRT(2*SUM($C62:K62)))</f>
        <v>0</v>
      </c>
      <c r="L265" s="0" t="n">
        <f aca="false">TRUNC(SQRT(2*SUM($C62:L62)))</f>
        <v>0</v>
      </c>
      <c r="M265" s="0" t="n">
        <f aca="false">TRUNC(SQRT(2*SUM($C62:M62)))</f>
        <v>0</v>
      </c>
      <c r="N265" s="0" t="n">
        <f aca="false">TRUNC(SQRT(2*SUM($C62:N62)))</f>
        <v>0</v>
      </c>
      <c r="O265" s="0" t="n">
        <f aca="false">TRUNC(SQRT(2*SUM($C62:O62)))</f>
        <v>0</v>
      </c>
      <c r="P265" s="0" t="n">
        <f aca="false">TRUNC(SQRT(2*SUM($C62:P62)))</f>
        <v>0</v>
      </c>
      <c r="Q265" s="0" t="n">
        <f aca="false">TRUNC(SQRT(2*SUM($C62:Q62)))</f>
        <v>0</v>
      </c>
      <c r="R265" s="0" t="n">
        <f aca="false">TRUNC(SQRT(2*SUM($C62:R62)))</f>
        <v>0</v>
      </c>
    </row>
    <row r="266" customFormat="false" ht="14.65" hidden="false" customHeight="false" outlineLevel="0" collapsed="false">
      <c r="A266" s="1" t="e">
        <f aca="false">A63</f>
        <v>#VALUE!</v>
      </c>
      <c r="B266" s="1" t="s">
        <v>66</v>
      </c>
      <c r="C266" s="0" t="n">
        <f aca="false">TRUNC(SQRT(2*SUM($C64:C64)))</f>
        <v>0</v>
      </c>
      <c r="D266" s="0" t="n">
        <f aca="false">TRUNC(SQRT(2*SUM($C64:D64)))</f>
        <v>0</v>
      </c>
      <c r="E266" s="0" t="n">
        <f aca="false">TRUNC(SQRT(2*SUM($C64:E64)))</f>
        <v>0</v>
      </c>
      <c r="F266" s="0" t="n">
        <f aca="false">TRUNC(SQRT(2*SUM($C64:F64)))</f>
        <v>0</v>
      </c>
      <c r="G266" s="0" t="n">
        <f aca="false">TRUNC(SQRT(2*SUM($C64:G64)))</f>
        <v>0</v>
      </c>
      <c r="H266" s="0" t="n">
        <f aca="false">TRUNC(SQRT(2*SUM($C64:H64)))</f>
        <v>0</v>
      </c>
      <c r="I266" s="0" t="n">
        <f aca="false">TRUNC(SQRT(2*SUM($C64:I64)))</f>
        <v>0</v>
      </c>
      <c r="J266" s="0" t="n">
        <f aca="false">TRUNC(SQRT(2*SUM($C64:J64)))</f>
        <v>0</v>
      </c>
      <c r="K266" s="0" t="n">
        <f aca="false">TRUNC(SQRT(2*SUM($C64:K64)))</f>
        <v>0</v>
      </c>
      <c r="L266" s="0" t="n">
        <f aca="false">TRUNC(SQRT(2*SUM($C64:L64)))</f>
        <v>0</v>
      </c>
      <c r="M266" s="0" t="n">
        <f aca="false">TRUNC(SQRT(2*SUM($C64:M64)))</f>
        <v>0</v>
      </c>
      <c r="N266" s="0" t="n">
        <f aca="false">TRUNC(SQRT(2*SUM($C64:N64)))</f>
        <v>0</v>
      </c>
      <c r="O266" s="0" t="n">
        <f aca="false">TRUNC(SQRT(2*SUM($C64:O64)))</f>
        <v>0</v>
      </c>
      <c r="P266" s="0" t="n">
        <f aca="false">TRUNC(SQRT(2*SUM($C64:P64)))</f>
        <v>0</v>
      </c>
      <c r="Q266" s="0" t="n">
        <f aca="false">TRUNC(SQRT(2*SUM($C64:Q64)))</f>
        <v>0</v>
      </c>
      <c r="R266" s="0" t="n">
        <f aca="false">TRUNC(SQRT(2*SUM($C64:R64)))</f>
        <v>0</v>
      </c>
    </row>
    <row r="267" customFormat="false" ht="14.65" hidden="false" customHeight="false" outlineLevel="0" collapsed="false">
      <c r="A267" s="1"/>
      <c r="B267" s="1" t="s">
        <v>67</v>
      </c>
      <c r="C267" s="0" t="n">
        <f aca="false">TRUNC(SQRT(2*SUM($C65:C65)))</f>
        <v>0</v>
      </c>
      <c r="D267" s="0" t="n">
        <f aca="false">TRUNC(SQRT(2*SUM($C65:D65)))</f>
        <v>0</v>
      </c>
      <c r="E267" s="0" t="n">
        <f aca="false">TRUNC(SQRT(2*SUM($C65:E65)))</f>
        <v>0</v>
      </c>
      <c r="F267" s="0" t="n">
        <f aca="false">TRUNC(SQRT(2*SUM($C65:F65)))</f>
        <v>0</v>
      </c>
      <c r="G267" s="0" t="n">
        <f aca="false">TRUNC(SQRT(2*SUM($C65:G65)))</f>
        <v>0</v>
      </c>
      <c r="H267" s="0" t="n">
        <f aca="false">TRUNC(SQRT(2*SUM($C65:H65)))</f>
        <v>0</v>
      </c>
      <c r="I267" s="0" t="n">
        <f aca="false">TRUNC(SQRT(2*SUM($C65:I65)))</f>
        <v>0</v>
      </c>
      <c r="J267" s="0" t="n">
        <f aca="false">TRUNC(SQRT(2*SUM($C65:J65)))</f>
        <v>0</v>
      </c>
      <c r="K267" s="0" t="n">
        <f aca="false">TRUNC(SQRT(2*SUM($C65:K65)))</f>
        <v>0</v>
      </c>
      <c r="L267" s="0" t="n">
        <f aca="false">TRUNC(SQRT(2*SUM($C65:L65)))</f>
        <v>0</v>
      </c>
      <c r="M267" s="0" t="n">
        <f aca="false">TRUNC(SQRT(2*SUM($C65:M65)))</f>
        <v>0</v>
      </c>
      <c r="N267" s="0" t="n">
        <f aca="false">TRUNC(SQRT(2*SUM($C65:N65)))</f>
        <v>0</v>
      </c>
      <c r="O267" s="0" t="n">
        <f aca="false">TRUNC(SQRT(2*SUM($C65:O65)))</f>
        <v>0</v>
      </c>
      <c r="P267" s="0" t="n">
        <f aca="false">TRUNC(SQRT(2*SUM($C65:P65)))</f>
        <v>0</v>
      </c>
      <c r="Q267" s="0" t="n">
        <f aca="false">TRUNC(SQRT(2*SUM($C65:Q65)))</f>
        <v>0</v>
      </c>
      <c r="R267" s="0" t="n">
        <f aca="false">TRUNC(SQRT(2*SUM($C65:R65)))</f>
        <v>0</v>
      </c>
    </row>
    <row r="268" customFormat="false" ht="14.65" hidden="false" customHeight="false" outlineLevel="0" collapsed="false">
      <c r="A268" s="1" t="e">
        <f aca="false">A66</f>
        <v>#VALUE!</v>
      </c>
      <c r="B268" s="1" t="s">
        <v>66</v>
      </c>
      <c r="C268" s="0" t="n">
        <f aca="false">TRUNC(SQRT(2*SUM($C67:C67)))</f>
        <v>0</v>
      </c>
      <c r="D268" s="0" t="n">
        <f aca="false">TRUNC(SQRT(2*SUM($C67:D67)))</f>
        <v>0</v>
      </c>
      <c r="E268" s="0" t="n">
        <f aca="false">TRUNC(SQRT(2*SUM($C67:E67)))</f>
        <v>0</v>
      </c>
      <c r="F268" s="0" t="n">
        <f aca="false">TRUNC(SQRT(2*SUM($C67:F67)))</f>
        <v>0</v>
      </c>
      <c r="G268" s="0" t="n">
        <f aca="false">TRUNC(SQRT(2*SUM($C67:G67)))</f>
        <v>0</v>
      </c>
      <c r="H268" s="0" t="n">
        <f aca="false">TRUNC(SQRT(2*SUM($C67:H67)))</f>
        <v>0</v>
      </c>
      <c r="I268" s="0" t="n">
        <f aca="false">TRUNC(SQRT(2*SUM($C67:I67)))</f>
        <v>0</v>
      </c>
      <c r="J268" s="0" t="n">
        <f aca="false">TRUNC(SQRT(2*SUM($C67:J67)))</f>
        <v>0</v>
      </c>
      <c r="K268" s="0" t="n">
        <f aca="false">TRUNC(SQRT(2*SUM($C67:K67)))</f>
        <v>0</v>
      </c>
      <c r="L268" s="0" t="n">
        <f aca="false">TRUNC(SQRT(2*SUM($C67:L67)))</f>
        <v>0</v>
      </c>
      <c r="M268" s="0" t="n">
        <f aca="false">TRUNC(SQRT(2*SUM($C67:M67)))</f>
        <v>0</v>
      </c>
      <c r="N268" s="0" t="n">
        <f aca="false">TRUNC(SQRT(2*SUM($C67:N67)))</f>
        <v>0</v>
      </c>
      <c r="O268" s="0" t="n">
        <f aca="false">TRUNC(SQRT(2*SUM($C67:O67)))</f>
        <v>0</v>
      </c>
      <c r="P268" s="0" t="n">
        <f aca="false">TRUNC(SQRT(2*SUM($C67:P67)))</f>
        <v>0</v>
      </c>
      <c r="Q268" s="0" t="n">
        <f aca="false">TRUNC(SQRT(2*SUM($C67:Q67)))</f>
        <v>0</v>
      </c>
      <c r="R268" s="0" t="n">
        <f aca="false">TRUNC(SQRT(2*SUM($C67:R67)))</f>
        <v>0</v>
      </c>
    </row>
    <row r="269" customFormat="false" ht="14.65" hidden="false" customHeight="false" outlineLevel="0" collapsed="false">
      <c r="A269" s="1"/>
      <c r="B269" s="1" t="s">
        <v>67</v>
      </c>
      <c r="C269" s="0" t="n">
        <f aca="false">TRUNC(SQRT(2*SUM($C68:C68)))</f>
        <v>0</v>
      </c>
      <c r="D269" s="0" t="n">
        <f aca="false">TRUNC(SQRT(2*SUM($C68:D68)))</f>
        <v>0</v>
      </c>
      <c r="E269" s="0" t="n">
        <f aca="false">TRUNC(SQRT(2*SUM($C68:E68)))</f>
        <v>0</v>
      </c>
      <c r="F269" s="0" t="n">
        <f aca="false">TRUNC(SQRT(2*SUM($C68:F68)))</f>
        <v>0</v>
      </c>
      <c r="G269" s="0" t="n">
        <f aca="false">TRUNC(SQRT(2*SUM($C68:G68)))</f>
        <v>0</v>
      </c>
      <c r="H269" s="0" t="n">
        <f aca="false">TRUNC(SQRT(2*SUM($C68:H68)))</f>
        <v>0</v>
      </c>
      <c r="I269" s="0" t="n">
        <f aca="false">TRUNC(SQRT(2*SUM($C68:I68)))</f>
        <v>0</v>
      </c>
      <c r="J269" s="0" t="n">
        <f aca="false">TRUNC(SQRT(2*SUM($C68:J68)))</f>
        <v>0</v>
      </c>
      <c r="K269" s="0" t="n">
        <f aca="false">TRUNC(SQRT(2*SUM($C68:K68)))</f>
        <v>0</v>
      </c>
      <c r="L269" s="0" t="n">
        <f aca="false">TRUNC(SQRT(2*SUM($C68:L68)))</f>
        <v>0</v>
      </c>
      <c r="M269" s="0" t="n">
        <f aca="false">TRUNC(SQRT(2*SUM($C68:M68)))</f>
        <v>0</v>
      </c>
      <c r="N269" s="0" t="n">
        <f aca="false">TRUNC(SQRT(2*SUM($C68:N68)))</f>
        <v>0</v>
      </c>
      <c r="O269" s="0" t="n">
        <f aca="false">TRUNC(SQRT(2*SUM($C68:O68)))</f>
        <v>0</v>
      </c>
      <c r="P269" s="0" t="n">
        <f aca="false">TRUNC(SQRT(2*SUM($C68:P68)))</f>
        <v>0</v>
      </c>
      <c r="Q269" s="0" t="n">
        <f aca="false">TRUNC(SQRT(2*SUM($C68:Q68)))</f>
        <v>0</v>
      </c>
      <c r="R269" s="0" t="n">
        <f aca="false">TRUNC(SQRT(2*SUM($C68:R68)))</f>
        <v>0</v>
      </c>
    </row>
    <row r="270" customFormat="false" ht="14.65" hidden="false" customHeight="false" outlineLevel="0" collapsed="false">
      <c r="A270" s="1" t="e">
        <f aca="false">A69</f>
        <v>#VALUE!</v>
      </c>
      <c r="B270" s="1" t="s">
        <v>66</v>
      </c>
      <c r="C270" s="0" t="n">
        <f aca="false">TRUNC(SQRT(2*SUM($C70:C70)))</f>
        <v>0</v>
      </c>
      <c r="D270" s="0" t="n">
        <f aca="false">TRUNC(SQRT(2*SUM($C70:D70)))</f>
        <v>0</v>
      </c>
      <c r="E270" s="0" t="n">
        <f aca="false">TRUNC(SQRT(2*SUM($C70:E70)))</f>
        <v>0</v>
      </c>
      <c r="F270" s="0" t="n">
        <f aca="false">TRUNC(SQRT(2*SUM($C70:F70)))</f>
        <v>0</v>
      </c>
      <c r="G270" s="0" t="n">
        <f aca="false">TRUNC(SQRT(2*SUM($C70:G70)))</f>
        <v>0</v>
      </c>
      <c r="H270" s="0" t="n">
        <f aca="false">TRUNC(SQRT(2*SUM($C70:H70)))</f>
        <v>0</v>
      </c>
      <c r="I270" s="0" t="n">
        <f aca="false">TRUNC(SQRT(2*SUM($C70:I70)))</f>
        <v>0</v>
      </c>
      <c r="J270" s="0" t="n">
        <f aca="false">TRUNC(SQRT(2*SUM($C70:J70)))</f>
        <v>0</v>
      </c>
      <c r="K270" s="0" t="n">
        <f aca="false">TRUNC(SQRT(2*SUM($C70:K70)))</f>
        <v>0</v>
      </c>
      <c r="L270" s="0" t="n">
        <f aca="false">TRUNC(SQRT(2*SUM($C70:L70)))</f>
        <v>0</v>
      </c>
      <c r="M270" s="0" t="n">
        <f aca="false">TRUNC(SQRT(2*SUM($C70:M70)))</f>
        <v>0</v>
      </c>
      <c r="N270" s="0" t="n">
        <f aca="false">TRUNC(SQRT(2*SUM($C70:N70)))</f>
        <v>0</v>
      </c>
      <c r="O270" s="0" t="n">
        <f aca="false">TRUNC(SQRT(2*SUM($C70:O70)))</f>
        <v>0</v>
      </c>
      <c r="P270" s="0" t="n">
        <f aca="false">TRUNC(SQRT(2*SUM($C70:P70)))</f>
        <v>0</v>
      </c>
      <c r="Q270" s="0" t="n">
        <f aca="false">TRUNC(SQRT(2*SUM($C70:Q70)))</f>
        <v>0</v>
      </c>
      <c r="R270" s="0" t="n">
        <f aca="false">TRUNC(SQRT(2*SUM($C70:R70)))</f>
        <v>0</v>
      </c>
    </row>
    <row r="271" customFormat="false" ht="14.65" hidden="false" customHeight="false" outlineLevel="0" collapsed="false">
      <c r="A271" s="1"/>
      <c r="B271" s="1" t="s">
        <v>67</v>
      </c>
      <c r="C271" s="0" t="n">
        <f aca="false">TRUNC(SQRT(2*SUM($C71:C71)))</f>
        <v>0</v>
      </c>
      <c r="D271" s="0" t="n">
        <f aca="false">TRUNC(SQRT(2*SUM($C71:D71)))</f>
        <v>0</v>
      </c>
      <c r="E271" s="0" t="n">
        <f aca="false">TRUNC(SQRT(2*SUM($C71:E71)))</f>
        <v>0</v>
      </c>
      <c r="F271" s="0" t="n">
        <f aca="false">TRUNC(SQRT(2*SUM($C71:F71)))</f>
        <v>0</v>
      </c>
      <c r="G271" s="0" t="n">
        <f aca="false">TRUNC(SQRT(2*SUM($C71:G71)))</f>
        <v>0</v>
      </c>
      <c r="H271" s="0" t="n">
        <f aca="false">TRUNC(SQRT(2*SUM($C71:H71)))</f>
        <v>0</v>
      </c>
      <c r="I271" s="0" t="n">
        <f aca="false">TRUNC(SQRT(2*SUM($C71:I71)))</f>
        <v>0</v>
      </c>
      <c r="J271" s="0" t="n">
        <f aca="false">TRUNC(SQRT(2*SUM($C71:J71)))</f>
        <v>0</v>
      </c>
      <c r="K271" s="0" t="n">
        <f aca="false">TRUNC(SQRT(2*SUM($C71:K71)))</f>
        <v>0</v>
      </c>
      <c r="L271" s="0" t="n">
        <f aca="false">TRUNC(SQRT(2*SUM($C71:L71)))</f>
        <v>0</v>
      </c>
      <c r="M271" s="0" t="n">
        <f aca="false">TRUNC(SQRT(2*SUM($C71:M71)))</f>
        <v>0</v>
      </c>
      <c r="N271" s="0" t="n">
        <f aca="false">TRUNC(SQRT(2*SUM($C71:N71)))</f>
        <v>0</v>
      </c>
      <c r="O271" s="0" t="n">
        <f aca="false">TRUNC(SQRT(2*SUM($C71:O71)))</f>
        <v>0</v>
      </c>
      <c r="P271" s="0" t="n">
        <f aca="false">TRUNC(SQRT(2*SUM($C71:P71)))</f>
        <v>0</v>
      </c>
      <c r="Q271" s="0" t="n">
        <f aca="false">TRUNC(SQRT(2*SUM($C71:Q71)))</f>
        <v>0</v>
      </c>
      <c r="R271" s="0" t="n">
        <f aca="false">TRUNC(SQRT(2*SUM($C71:R71)))</f>
        <v>0</v>
      </c>
    </row>
    <row r="272" customFormat="false" ht="14.65" hidden="false" customHeight="false" outlineLevel="0" collapsed="false">
      <c r="A272" s="1" t="e">
        <f aca="false">A72</f>
        <v>#VALUE!</v>
      </c>
      <c r="B272" s="1" t="s">
        <v>66</v>
      </c>
      <c r="C272" s="0" t="n">
        <f aca="false">TRUNC(SQRT(2*SUM($C73:C73)))</f>
        <v>0</v>
      </c>
      <c r="D272" s="0" t="n">
        <f aca="false">TRUNC(SQRT(2*SUM($C73:D73)))</f>
        <v>0</v>
      </c>
      <c r="E272" s="0" t="n">
        <f aca="false">TRUNC(SQRT(2*SUM($C73:E73)))</f>
        <v>0</v>
      </c>
      <c r="F272" s="0" t="n">
        <f aca="false">TRUNC(SQRT(2*SUM($C73:F73)))</f>
        <v>0</v>
      </c>
      <c r="G272" s="0" t="n">
        <f aca="false">TRUNC(SQRT(2*SUM($C73:G73)))</f>
        <v>0</v>
      </c>
      <c r="H272" s="0" t="n">
        <f aca="false">TRUNC(SQRT(2*SUM($C73:H73)))</f>
        <v>0</v>
      </c>
      <c r="I272" s="0" t="n">
        <f aca="false">TRUNC(SQRT(2*SUM($C73:I73)))</f>
        <v>0</v>
      </c>
      <c r="J272" s="0" t="n">
        <f aca="false">TRUNC(SQRT(2*SUM($C73:J73)))</f>
        <v>0</v>
      </c>
      <c r="K272" s="0" t="n">
        <f aca="false">TRUNC(SQRT(2*SUM($C73:K73)))</f>
        <v>0</v>
      </c>
      <c r="L272" s="0" t="n">
        <f aca="false">TRUNC(SQRT(2*SUM($C73:L73)))</f>
        <v>0</v>
      </c>
      <c r="M272" s="0" t="n">
        <f aca="false">TRUNC(SQRT(2*SUM($C73:M73)))</f>
        <v>0</v>
      </c>
      <c r="N272" s="0" t="n">
        <f aca="false">TRUNC(SQRT(2*SUM($C73:N73)))</f>
        <v>0</v>
      </c>
      <c r="O272" s="0" t="n">
        <f aca="false">TRUNC(SQRT(2*SUM($C73:O73)))</f>
        <v>0</v>
      </c>
      <c r="P272" s="0" t="n">
        <f aca="false">TRUNC(SQRT(2*SUM($C73:P73)))</f>
        <v>0</v>
      </c>
      <c r="Q272" s="0" t="n">
        <f aca="false">TRUNC(SQRT(2*SUM($C73:Q73)))</f>
        <v>0</v>
      </c>
      <c r="R272" s="0" t="n">
        <f aca="false">TRUNC(SQRT(2*SUM($C73:R73)))</f>
        <v>0</v>
      </c>
    </row>
    <row r="273" customFormat="false" ht="14.65" hidden="false" customHeight="false" outlineLevel="0" collapsed="false">
      <c r="A273" s="1"/>
      <c r="B273" s="1" t="s">
        <v>67</v>
      </c>
      <c r="C273" s="0" t="n">
        <f aca="false">TRUNC(SQRT(2*SUM($C74:C74)))</f>
        <v>0</v>
      </c>
      <c r="D273" s="0" t="n">
        <f aca="false">TRUNC(SQRT(2*SUM($C74:D74)))</f>
        <v>0</v>
      </c>
      <c r="E273" s="0" t="n">
        <f aca="false">TRUNC(SQRT(2*SUM($C74:E74)))</f>
        <v>0</v>
      </c>
      <c r="F273" s="0" t="n">
        <f aca="false">TRUNC(SQRT(2*SUM($C74:F74)))</f>
        <v>0</v>
      </c>
      <c r="G273" s="0" t="n">
        <f aca="false">TRUNC(SQRT(2*SUM($C74:G74)))</f>
        <v>0</v>
      </c>
      <c r="H273" s="0" t="n">
        <f aca="false">TRUNC(SQRT(2*SUM($C74:H74)))</f>
        <v>0</v>
      </c>
      <c r="I273" s="0" t="n">
        <f aca="false">TRUNC(SQRT(2*SUM($C74:I74)))</f>
        <v>0</v>
      </c>
      <c r="J273" s="0" t="n">
        <f aca="false">TRUNC(SQRT(2*SUM($C74:J74)))</f>
        <v>0</v>
      </c>
      <c r="K273" s="0" t="n">
        <f aca="false">TRUNC(SQRT(2*SUM($C74:K74)))</f>
        <v>0</v>
      </c>
      <c r="L273" s="0" t="n">
        <f aca="false">TRUNC(SQRT(2*SUM($C74:L74)))</f>
        <v>0</v>
      </c>
      <c r="M273" s="0" t="n">
        <f aca="false">TRUNC(SQRT(2*SUM($C74:M74)))</f>
        <v>0</v>
      </c>
      <c r="N273" s="0" t="n">
        <f aca="false">TRUNC(SQRT(2*SUM($C74:N74)))</f>
        <v>0</v>
      </c>
      <c r="O273" s="0" t="n">
        <f aca="false">TRUNC(SQRT(2*SUM($C74:O74)))</f>
        <v>0</v>
      </c>
      <c r="P273" s="0" t="n">
        <f aca="false">TRUNC(SQRT(2*SUM($C74:P74)))</f>
        <v>0</v>
      </c>
      <c r="Q273" s="0" t="n">
        <f aca="false">TRUNC(SQRT(2*SUM($C74:Q74)))</f>
        <v>0</v>
      </c>
      <c r="R273" s="0" t="n">
        <f aca="false">TRUNC(SQRT(2*SUM($C74:R74)))</f>
        <v>0</v>
      </c>
    </row>
    <row r="274" customFormat="false" ht="14.65" hidden="false" customHeight="false" outlineLevel="0" collapsed="false">
      <c r="A274" s="1" t="e">
        <f aca="false">A75</f>
        <v>#VALUE!</v>
      </c>
      <c r="B274" s="1" t="s">
        <v>66</v>
      </c>
      <c r="C274" s="0" t="n">
        <f aca="false">TRUNC(SQRT(2*SUM($C76:C76)))</f>
        <v>0</v>
      </c>
      <c r="D274" s="0" t="n">
        <f aca="false">TRUNC(SQRT(2*SUM($C76:D76)))</f>
        <v>0</v>
      </c>
      <c r="E274" s="0" t="n">
        <f aca="false">TRUNC(SQRT(2*SUM($C76:E76)))</f>
        <v>0</v>
      </c>
      <c r="F274" s="0" t="n">
        <f aca="false">TRUNC(SQRT(2*SUM($C76:F76)))</f>
        <v>0</v>
      </c>
      <c r="G274" s="0" t="n">
        <f aca="false">TRUNC(SQRT(2*SUM($C76:G76)))</f>
        <v>0</v>
      </c>
      <c r="H274" s="0" t="n">
        <f aca="false">TRUNC(SQRT(2*SUM($C76:H76)))</f>
        <v>0</v>
      </c>
      <c r="I274" s="0" t="n">
        <f aca="false">TRUNC(SQRT(2*SUM($C76:I76)))</f>
        <v>0</v>
      </c>
      <c r="J274" s="0" t="n">
        <f aca="false">TRUNC(SQRT(2*SUM($C76:J76)))</f>
        <v>0</v>
      </c>
      <c r="K274" s="0" t="n">
        <f aca="false">TRUNC(SQRT(2*SUM($C76:K76)))</f>
        <v>0</v>
      </c>
      <c r="L274" s="0" t="n">
        <f aca="false">TRUNC(SQRT(2*SUM($C76:L76)))</f>
        <v>0</v>
      </c>
      <c r="M274" s="0" t="n">
        <f aca="false">TRUNC(SQRT(2*SUM($C76:M76)))</f>
        <v>0</v>
      </c>
      <c r="N274" s="0" t="n">
        <f aca="false">TRUNC(SQRT(2*SUM($C76:N76)))</f>
        <v>0</v>
      </c>
      <c r="O274" s="0" t="n">
        <f aca="false">TRUNC(SQRT(2*SUM($C76:O76)))</f>
        <v>0</v>
      </c>
      <c r="P274" s="0" t="n">
        <f aca="false">TRUNC(SQRT(2*SUM($C76:P76)))</f>
        <v>0</v>
      </c>
      <c r="Q274" s="0" t="n">
        <f aca="false">TRUNC(SQRT(2*SUM($C76:Q76)))</f>
        <v>0</v>
      </c>
      <c r="R274" s="0" t="n">
        <f aca="false">TRUNC(SQRT(2*SUM($C76:R76)))</f>
        <v>0</v>
      </c>
    </row>
    <row r="275" customFormat="false" ht="14.65" hidden="false" customHeight="false" outlineLevel="0" collapsed="false">
      <c r="A275" s="1"/>
      <c r="B275" s="1" t="s">
        <v>67</v>
      </c>
      <c r="C275" s="0" t="n">
        <f aca="false">TRUNC(SQRT(2*SUM($C77:C77)))</f>
        <v>0</v>
      </c>
      <c r="D275" s="0" t="n">
        <f aca="false">TRUNC(SQRT(2*SUM($C77:D77)))</f>
        <v>0</v>
      </c>
      <c r="E275" s="0" t="n">
        <f aca="false">TRUNC(SQRT(2*SUM($C77:E77)))</f>
        <v>0</v>
      </c>
      <c r="F275" s="0" t="n">
        <f aca="false">TRUNC(SQRT(2*SUM($C77:F77)))</f>
        <v>0</v>
      </c>
      <c r="G275" s="0" t="n">
        <f aca="false">TRUNC(SQRT(2*SUM($C77:G77)))</f>
        <v>0</v>
      </c>
      <c r="H275" s="0" t="n">
        <f aca="false">TRUNC(SQRT(2*SUM($C77:H77)))</f>
        <v>0</v>
      </c>
      <c r="I275" s="0" t="n">
        <f aca="false">TRUNC(SQRT(2*SUM($C77:I77)))</f>
        <v>0</v>
      </c>
      <c r="J275" s="0" t="n">
        <f aca="false">TRUNC(SQRT(2*SUM($C77:J77)))</f>
        <v>0</v>
      </c>
      <c r="K275" s="0" t="n">
        <f aca="false">TRUNC(SQRT(2*SUM($C77:K77)))</f>
        <v>0</v>
      </c>
      <c r="L275" s="0" t="n">
        <f aca="false">TRUNC(SQRT(2*SUM($C77:L77)))</f>
        <v>0</v>
      </c>
      <c r="M275" s="0" t="n">
        <f aca="false">TRUNC(SQRT(2*SUM($C77:M77)))</f>
        <v>0</v>
      </c>
      <c r="N275" s="0" t="n">
        <f aca="false">TRUNC(SQRT(2*SUM($C77:N77)))</f>
        <v>0</v>
      </c>
      <c r="O275" s="0" t="n">
        <f aca="false">TRUNC(SQRT(2*SUM($C77:O77)))</f>
        <v>0</v>
      </c>
      <c r="P275" s="0" t="n">
        <f aca="false">TRUNC(SQRT(2*SUM($C77:P77)))</f>
        <v>0</v>
      </c>
      <c r="Q275" s="0" t="n">
        <f aca="false">TRUNC(SQRT(2*SUM($C77:Q77)))</f>
        <v>0</v>
      </c>
      <c r="R275" s="0" t="n">
        <f aca="false">TRUNC(SQRT(2*SUM($C77:R77)))</f>
        <v>0</v>
      </c>
    </row>
    <row r="276" customFormat="false" ht="14.65" hidden="false" customHeight="false" outlineLevel="0" collapsed="false">
      <c r="A276" s="1" t="e">
        <f aca="false">A78</f>
        <v>#VALUE!</v>
      </c>
      <c r="B276" s="1" t="s">
        <v>66</v>
      </c>
      <c r="C276" s="0" t="n">
        <f aca="false">TRUNC(SQRT(2*SUM($C79:C79)))</f>
        <v>0</v>
      </c>
      <c r="D276" s="0" t="n">
        <f aca="false">TRUNC(SQRT(2*SUM($C79:D79)))</f>
        <v>0</v>
      </c>
      <c r="E276" s="0" t="n">
        <f aca="false">TRUNC(SQRT(2*SUM($C79:E79)))</f>
        <v>0</v>
      </c>
      <c r="F276" s="0" t="n">
        <f aca="false">TRUNC(SQRT(2*SUM($C79:F79)))</f>
        <v>0</v>
      </c>
      <c r="G276" s="0" t="n">
        <f aca="false">TRUNC(SQRT(2*SUM($C79:G79)))</f>
        <v>0</v>
      </c>
      <c r="H276" s="0" t="n">
        <f aca="false">TRUNC(SQRT(2*SUM($C79:H79)))</f>
        <v>0</v>
      </c>
      <c r="I276" s="0" t="n">
        <f aca="false">TRUNC(SQRT(2*SUM($C79:I79)))</f>
        <v>0</v>
      </c>
      <c r="J276" s="0" t="n">
        <f aca="false">TRUNC(SQRT(2*SUM($C79:J79)))</f>
        <v>0</v>
      </c>
      <c r="K276" s="0" t="n">
        <f aca="false">TRUNC(SQRT(2*SUM($C79:K79)))</f>
        <v>0</v>
      </c>
      <c r="L276" s="0" t="n">
        <f aca="false">TRUNC(SQRT(2*SUM($C79:L79)))</f>
        <v>0</v>
      </c>
      <c r="M276" s="0" t="n">
        <f aca="false">TRUNC(SQRT(2*SUM($C79:M79)))</f>
        <v>0</v>
      </c>
      <c r="N276" s="0" t="n">
        <f aca="false">TRUNC(SQRT(2*SUM($C79:N79)))</f>
        <v>0</v>
      </c>
      <c r="O276" s="0" t="n">
        <f aca="false">TRUNC(SQRT(2*SUM($C79:O79)))</f>
        <v>0</v>
      </c>
      <c r="P276" s="0" t="n">
        <f aca="false">TRUNC(SQRT(2*SUM($C79:P79)))</f>
        <v>0</v>
      </c>
      <c r="Q276" s="0" t="n">
        <f aca="false">TRUNC(SQRT(2*SUM($C79:Q79)))</f>
        <v>0</v>
      </c>
      <c r="R276" s="0" t="n">
        <f aca="false">TRUNC(SQRT(2*SUM($C79:R79)))</f>
        <v>0</v>
      </c>
    </row>
    <row r="277" customFormat="false" ht="14.65" hidden="false" customHeight="false" outlineLevel="0" collapsed="false">
      <c r="A277" s="1"/>
      <c r="B277" s="1" t="s">
        <v>67</v>
      </c>
      <c r="C277" s="0" t="n">
        <f aca="false">TRUNC(SQRT(2*SUM($C80:C80)))</f>
        <v>0</v>
      </c>
      <c r="D277" s="0" t="n">
        <f aca="false">TRUNC(SQRT(2*SUM($C80:D80)))</f>
        <v>0</v>
      </c>
      <c r="E277" s="0" t="n">
        <f aca="false">TRUNC(SQRT(2*SUM($C80:E80)))</f>
        <v>0</v>
      </c>
      <c r="F277" s="0" t="n">
        <f aca="false">TRUNC(SQRT(2*SUM($C80:F80)))</f>
        <v>0</v>
      </c>
      <c r="G277" s="0" t="n">
        <f aca="false">TRUNC(SQRT(2*SUM($C80:G80)))</f>
        <v>0</v>
      </c>
      <c r="H277" s="0" t="n">
        <f aca="false">TRUNC(SQRT(2*SUM($C80:H80)))</f>
        <v>0</v>
      </c>
      <c r="I277" s="0" t="n">
        <f aca="false">TRUNC(SQRT(2*SUM($C80:I80)))</f>
        <v>0</v>
      </c>
      <c r="J277" s="0" t="n">
        <f aca="false">TRUNC(SQRT(2*SUM($C80:J80)))</f>
        <v>0</v>
      </c>
      <c r="K277" s="0" t="n">
        <f aca="false">TRUNC(SQRT(2*SUM($C80:K80)))</f>
        <v>0</v>
      </c>
      <c r="L277" s="0" t="n">
        <f aca="false">TRUNC(SQRT(2*SUM($C80:L80)))</f>
        <v>0</v>
      </c>
      <c r="M277" s="0" t="n">
        <f aca="false">TRUNC(SQRT(2*SUM($C80:M80)))</f>
        <v>0</v>
      </c>
      <c r="N277" s="0" t="n">
        <f aca="false">TRUNC(SQRT(2*SUM($C80:N80)))</f>
        <v>0</v>
      </c>
      <c r="O277" s="0" t="n">
        <f aca="false">TRUNC(SQRT(2*SUM($C80:O80)))</f>
        <v>0</v>
      </c>
      <c r="P277" s="0" t="n">
        <f aca="false">TRUNC(SQRT(2*SUM($C80:P80)))</f>
        <v>0</v>
      </c>
      <c r="Q277" s="0" t="n">
        <f aca="false">TRUNC(SQRT(2*SUM($C80:Q80)))</f>
        <v>0</v>
      </c>
      <c r="R277" s="0" t="n">
        <f aca="false">TRUNC(SQRT(2*SUM($C80:R80)))</f>
        <v>0</v>
      </c>
    </row>
    <row r="278" customFormat="false" ht="14.65" hidden="false" customHeight="false" outlineLevel="0" collapsed="false">
      <c r="A278" s="1" t="e">
        <f aca="false">A81</f>
        <v>#VALUE!</v>
      </c>
      <c r="B278" s="1" t="s">
        <v>66</v>
      </c>
      <c r="C278" s="0" t="n">
        <f aca="false">TRUNC(SQRT(2*SUM($C82:C82)))</f>
        <v>0</v>
      </c>
      <c r="D278" s="0" t="n">
        <f aca="false">TRUNC(SQRT(2*SUM($C82:D82)))</f>
        <v>0</v>
      </c>
      <c r="E278" s="0" t="n">
        <f aca="false">TRUNC(SQRT(2*SUM($C82:E82)))</f>
        <v>0</v>
      </c>
      <c r="F278" s="0" t="n">
        <f aca="false">TRUNC(SQRT(2*SUM($C82:F82)))</f>
        <v>0</v>
      </c>
      <c r="G278" s="0" t="n">
        <f aca="false">TRUNC(SQRT(2*SUM($C82:G82)))</f>
        <v>0</v>
      </c>
      <c r="H278" s="0" t="n">
        <f aca="false">TRUNC(SQRT(2*SUM($C82:H82)))</f>
        <v>0</v>
      </c>
      <c r="I278" s="0" t="n">
        <f aca="false">TRUNC(SQRT(2*SUM($C82:I82)))</f>
        <v>0</v>
      </c>
      <c r="J278" s="0" t="n">
        <f aca="false">TRUNC(SQRT(2*SUM($C82:J82)))</f>
        <v>0</v>
      </c>
      <c r="K278" s="0" t="n">
        <f aca="false">TRUNC(SQRT(2*SUM($C82:K82)))</f>
        <v>0</v>
      </c>
      <c r="L278" s="0" t="n">
        <f aca="false">TRUNC(SQRT(2*SUM($C82:L82)))</f>
        <v>0</v>
      </c>
      <c r="M278" s="0" t="n">
        <f aca="false">TRUNC(SQRT(2*SUM($C82:M82)))</f>
        <v>0</v>
      </c>
      <c r="N278" s="0" t="n">
        <f aca="false">TRUNC(SQRT(2*SUM($C82:N82)))</f>
        <v>0</v>
      </c>
      <c r="O278" s="0" t="n">
        <f aca="false">TRUNC(SQRT(2*SUM($C82:O82)))</f>
        <v>0</v>
      </c>
      <c r="P278" s="0" t="n">
        <f aca="false">TRUNC(SQRT(2*SUM($C82:P82)))</f>
        <v>0</v>
      </c>
      <c r="Q278" s="0" t="n">
        <f aca="false">TRUNC(SQRT(2*SUM($C82:Q82)))</f>
        <v>0</v>
      </c>
      <c r="R278" s="0" t="n">
        <f aca="false">TRUNC(SQRT(2*SUM($C82:R82)))</f>
        <v>0</v>
      </c>
    </row>
    <row r="279" customFormat="false" ht="14.65" hidden="false" customHeight="false" outlineLevel="0" collapsed="false">
      <c r="A279" s="1"/>
      <c r="B279" s="1" t="s">
        <v>67</v>
      </c>
      <c r="C279" s="0" t="n">
        <f aca="false">TRUNC(SQRT(2*SUM($C83:C83)))</f>
        <v>0</v>
      </c>
      <c r="D279" s="0" t="n">
        <f aca="false">TRUNC(SQRT(2*SUM($C83:D83)))</f>
        <v>0</v>
      </c>
      <c r="E279" s="0" t="n">
        <f aca="false">TRUNC(SQRT(2*SUM($C83:E83)))</f>
        <v>0</v>
      </c>
      <c r="F279" s="0" t="n">
        <f aca="false">TRUNC(SQRT(2*SUM($C83:F83)))</f>
        <v>0</v>
      </c>
      <c r="G279" s="0" t="n">
        <f aca="false">TRUNC(SQRT(2*SUM($C83:G83)))</f>
        <v>0</v>
      </c>
      <c r="H279" s="0" t="n">
        <f aca="false">TRUNC(SQRT(2*SUM($C83:H83)))</f>
        <v>0</v>
      </c>
      <c r="I279" s="0" t="n">
        <f aca="false">TRUNC(SQRT(2*SUM($C83:I83)))</f>
        <v>0</v>
      </c>
      <c r="J279" s="0" t="n">
        <f aca="false">TRUNC(SQRT(2*SUM($C83:J83)))</f>
        <v>0</v>
      </c>
      <c r="K279" s="0" t="n">
        <f aca="false">TRUNC(SQRT(2*SUM($C83:K83)))</f>
        <v>0</v>
      </c>
      <c r="L279" s="0" t="n">
        <f aca="false">TRUNC(SQRT(2*SUM($C83:L83)))</f>
        <v>0</v>
      </c>
      <c r="M279" s="0" t="n">
        <f aca="false">TRUNC(SQRT(2*SUM($C83:M83)))</f>
        <v>0</v>
      </c>
      <c r="N279" s="0" t="n">
        <f aca="false">TRUNC(SQRT(2*SUM($C83:N83)))</f>
        <v>0</v>
      </c>
      <c r="O279" s="0" t="n">
        <f aca="false">TRUNC(SQRT(2*SUM($C83:O83)))</f>
        <v>0</v>
      </c>
      <c r="P279" s="0" t="n">
        <f aca="false">TRUNC(SQRT(2*SUM($C83:P83)))</f>
        <v>0</v>
      </c>
      <c r="Q279" s="0" t="n">
        <f aca="false">TRUNC(SQRT(2*SUM($C83:Q83)))</f>
        <v>0</v>
      </c>
      <c r="R279" s="0" t="n">
        <f aca="false">TRUNC(SQRT(2*SUM($C83:R83)))</f>
        <v>0</v>
      </c>
    </row>
    <row r="280" customFormat="false" ht="14.65" hidden="false" customHeight="false" outlineLevel="0" collapsed="false">
      <c r="A280" s="1" t="e">
        <f aca="false">A84</f>
        <v>#VALUE!</v>
      </c>
      <c r="B280" s="1" t="s">
        <v>66</v>
      </c>
      <c r="C280" s="0" t="n">
        <f aca="false">TRUNC(SQRT(2*SUM($C85:C85)))</f>
        <v>0</v>
      </c>
      <c r="D280" s="0" t="n">
        <f aca="false">TRUNC(SQRT(2*SUM($C85:D85)))</f>
        <v>0</v>
      </c>
      <c r="E280" s="0" t="n">
        <f aca="false">TRUNC(SQRT(2*SUM($C85:E85)))</f>
        <v>0</v>
      </c>
      <c r="F280" s="0" t="n">
        <f aca="false">TRUNC(SQRT(2*SUM($C85:F85)))</f>
        <v>0</v>
      </c>
      <c r="G280" s="0" t="n">
        <f aca="false">TRUNC(SQRT(2*SUM($C85:G85)))</f>
        <v>0</v>
      </c>
      <c r="H280" s="0" t="n">
        <f aca="false">TRUNC(SQRT(2*SUM($C85:H85)))</f>
        <v>0</v>
      </c>
      <c r="I280" s="0" t="n">
        <f aca="false">TRUNC(SQRT(2*SUM($C85:I85)))</f>
        <v>0</v>
      </c>
      <c r="J280" s="0" t="n">
        <f aca="false">TRUNC(SQRT(2*SUM($C85:J85)))</f>
        <v>0</v>
      </c>
      <c r="K280" s="0" t="n">
        <f aca="false">TRUNC(SQRT(2*SUM($C85:K85)))</f>
        <v>0</v>
      </c>
      <c r="L280" s="0" t="n">
        <f aca="false">TRUNC(SQRT(2*SUM($C85:L85)))</f>
        <v>0</v>
      </c>
      <c r="M280" s="0" t="n">
        <f aca="false">TRUNC(SQRT(2*SUM($C85:M85)))</f>
        <v>0</v>
      </c>
      <c r="N280" s="0" t="n">
        <f aca="false">TRUNC(SQRT(2*SUM($C85:N85)))</f>
        <v>0</v>
      </c>
      <c r="O280" s="0" t="n">
        <f aca="false">TRUNC(SQRT(2*SUM($C85:O85)))</f>
        <v>0</v>
      </c>
      <c r="P280" s="0" t="n">
        <f aca="false">TRUNC(SQRT(2*SUM($C85:P85)))</f>
        <v>0</v>
      </c>
      <c r="Q280" s="0" t="n">
        <f aca="false">TRUNC(SQRT(2*SUM($C85:Q85)))</f>
        <v>0</v>
      </c>
      <c r="R280" s="0" t="n">
        <f aca="false">TRUNC(SQRT(2*SUM($C85:R85)))</f>
        <v>0</v>
      </c>
    </row>
    <row r="281" customFormat="false" ht="14.65" hidden="false" customHeight="false" outlineLevel="0" collapsed="false">
      <c r="A281" s="1"/>
      <c r="B281" s="1" t="s">
        <v>67</v>
      </c>
      <c r="C281" s="0" t="n">
        <f aca="false">TRUNC(SQRT(2*SUM($C86:C86)))</f>
        <v>0</v>
      </c>
      <c r="D281" s="0" t="n">
        <f aca="false">TRUNC(SQRT(2*SUM($C86:D86)))</f>
        <v>0</v>
      </c>
      <c r="E281" s="0" t="n">
        <f aca="false">TRUNC(SQRT(2*SUM($C86:E86)))</f>
        <v>0</v>
      </c>
      <c r="F281" s="0" t="n">
        <f aca="false">TRUNC(SQRT(2*SUM($C86:F86)))</f>
        <v>0</v>
      </c>
      <c r="G281" s="0" t="n">
        <f aca="false">TRUNC(SQRT(2*SUM($C86:G86)))</f>
        <v>0</v>
      </c>
      <c r="H281" s="0" t="n">
        <f aca="false">TRUNC(SQRT(2*SUM($C86:H86)))</f>
        <v>0</v>
      </c>
      <c r="I281" s="0" t="n">
        <f aca="false">TRUNC(SQRT(2*SUM($C86:I86)))</f>
        <v>0</v>
      </c>
      <c r="J281" s="0" t="n">
        <f aca="false">TRUNC(SQRT(2*SUM($C86:J86)))</f>
        <v>0</v>
      </c>
      <c r="K281" s="0" t="n">
        <f aca="false">TRUNC(SQRT(2*SUM($C86:K86)))</f>
        <v>0</v>
      </c>
      <c r="L281" s="0" t="n">
        <f aca="false">TRUNC(SQRT(2*SUM($C86:L86)))</f>
        <v>0</v>
      </c>
      <c r="M281" s="0" t="n">
        <f aca="false">TRUNC(SQRT(2*SUM($C86:M86)))</f>
        <v>0</v>
      </c>
      <c r="N281" s="0" t="n">
        <f aca="false">TRUNC(SQRT(2*SUM($C86:N86)))</f>
        <v>0</v>
      </c>
      <c r="O281" s="0" t="n">
        <f aca="false">TRUNC(SQRT(2*SUM($C86:O86)))</f>
        <v>0</v>
      </c>
      <c r="P281" s="0" t="n">
        <f aca="false">TRUNC(SQRT(2*SUM($C86:P86)))</f>
        <v>0</v>
      </c>
      <c r="Q281" s="0" t="n">
        <f aca="false">TRUNC(SQRT(2*SUM($C86:Q86)))</f>
        <v>0</v>
      </c>
      <c r="R281" s="0" t="n">
        <f aca="false">TRUNC(SQRT(2*SUM($C86:R86)))</f>
        <v>0</v>
      </c>
    </row>
    <row r="282" customFormat="false" ht="14.65" hidden="false" customHeight="false" outlineLevel="0" collapsed="false">
      <c r="A282" s="1" t="e">
        <f aca="false">A87</f>
        <v>#VALUE!</v>
      </c>
      <c r="B282" s="1" t="s">
        <v>66</v>
      </c>
      <c r="C282" s="0" t="n">
        <f aca="false">TRUNC(SQRT(2*SUM($C88:C88)))</f>
        <v>0</v>
      </c>
      <c r="D282" s="0" t="n">
        <f aca="false">TRUNC(SQRT(2*SUM($C88:D88)))</f>
        <v>0</v>
      </c>
      <c r="E282" s="0" t="n">
        <f aca="false">TRUNC(SQRT(2*SUM($C88:E88)))</f>
        <v>0</v>
      </c>
      <c r="F282" s="0" t="n">
        <f aca="false">TRUNC(SQRT(2*SUM($C88:F88)))</f>
        <v>0</v>
      </c>
      <c r="G282" s="0" t="n">
        <f aca="false">TRUNC(SQRT(2*SUM($C88:G88)))</f>
        <v>0</v>
      </c>
      <c r="H282" s="0" t="n">
        <f aca="false">TRUNC(SQRT(2*SUM($C88:H88)))</f>
        <v>0</v>
      </c>
      <c r="I282" s="0" t="n">
        <f aca="false">TRUNC(SQRT(2*SUM($C88:I88)))</f>
        <v>0</v>
      </c>
      <c r="J282" s="0" t="n">
        <f aca="false">TRUNC(SQRT(2*SUM($C88:J88)))</f>
        <v>0</v>
      </c>
      <c r="K282" s="0" t="n">
        <f aca="false">TRUNC(SQRT(2*SUM($C88:K88)))</f>
        <v>0</v>
      </c>
      <c r="L282" s="0" t="n">
        <f aca="false">TRUNC(SQRT(2*SUM($C88:L88)))</f>
        <v>0</v>
      </c>
      <c r="M282" s="0" t="n">
        <f aca="false">TRUNC(SQRT(2*SUM($C88:M88)))</f>
        <v>0</v>
      </c>
      <c r="N282" s="0" t="n">
        <f aca="false">TRUNC(SQRT(2*SUM($C88:N88)))</f>
        <v>0</v>
      </c>
      <c r="O282" s="0" t="n">
        <f aca="false">TRUNC(SQRT(2*SUM($C88:O88)))</f>
        <v>0</v>
      </c>
      <c r="P282" s="0" t="n">
        <f aca="false">TRUNC(SQRT(2*SUM($C88:P88)))</f>
        <v>0</v>
      </c>
      <c r="Q282" s="0" t="n">
        <f aca="false">TRUNC(SQRT(2*SUM($C88:Q88)))</f>
        <v>0</v>
      </c>
      <c r="R282" s="0" t="n">
        <f aca="false">TRUNC(SQRT(2*SUM($C88:R88)))</f>
        <v>0</v>
      </c>
    </row>
    <row r="283" customFormat="false" ht="14.65" hidden="false" customHeight="false" outlineLevel="0" collapsed="false">
      <c r="A283" s="1"/>
      <c r="B283" s="1" t="s">
        <v>67</v>
      </c>
      <c r="C283" s="0" t="n">
        <f aca="false">TRUNC(SQRT(2*SUM($C89:C89)))</f>
        <v>0</v>
      </c>
      <c r="D283" s="0" t="n">
        <f aca="false">TRUNC(SQRT(2*SUM($C89:D89)))</f>
        <v>0</v>
      </c>
      <c r="E283" s="0" t="n">
        <f aca="false">TRUNC(SQRT(2*SUM($C89:E89)))</f>
        <v>0</v>
      </c>
      <c r="F283" s="0" t="n">
        <f aca="false">TRUNC(SQRT(2*SUM($C89:F89)))</f>
        <v>0</v>
      </c>
      <c r="G283" s="0" t="n">
        <f aca="false">TRUNC(SQRT(2*SUM($C89:G89)))</f>
        <v>0</v>
      </c>
      <c r="H283" s="0" t="n">
        <f aca="false">TRUNC(SQRT(2*SUM($C89:H89)))</f>
        <v>0</v>
      </c>
      <c r="I283" s="0" t="n">
        <f aca="false">TRUNC(SQRT(2*SUM($C89:I89)))</f>
        <v>0</v>
      </c>
      <c r="J283" s="0" t="n">
        <f aca="false">TRUNC(SQRT(2*SUM($C89:J89)))</f>
        <v>0</v>
      </c>
      <c r="K283" s="0" t="n">
        <f aca="false">TRUNC(SQRT(2*SUM($C89:K89)))</f>
        <v>0</v>
      </c>
      <c r="L283" s="0" t="n">
        <f aca="false">TRUNC(SQRT(2*SUM($C89:L89)))</f>
        <v>0</v>
      </c>
      <c r="M283" s="0" t="n">
        <f aca="false">TRUNC(SQRT(2*SUM($C89:M89)))</f>
        <v>0</v>
      </c>
      <c r="N283" s="0" t="n">
        <f aca="false">TRUNC(SQRT(2*SUM($C89:N89)))</f>
        <v>0</v>
      </c>
      <c r="O283" s="0" t="n">
        <f aca="false">TRUNC(SQRT(2*SUM($C89:O89)))</f>
        <v>0</v>
      </c>
      <c r="P283" s="0" t="n">
        <f aca="false">TRUNC(SQRT(2*SUM($C89:P89)))</f>
        <v>0</v>
      </c>
      <c r="Q283" s="0" t="n">
        <f aca="false">TRUNC(SQRT(2*SUM($C89:Q89)))</f>
        <v>0</v>
      </c>
      <c r="R283" s="0" t="n">
        <f aca="false">TRUNC(SQRT(2*SUM($C89:R89)))</f>
        <v>0</v>
      </c>
    </row>
    <row r="284" customFormat="false" ht="14.65" hidden="false" customHeight="false" outlineLevel="0" collapsed="false">
      <c r="A284" s="1" t="e">
        <f aca="false">A90</f>
        <v>#VALUE!</v>
      </c>
      <c r="B284" s="1" t="s">
        <v>66</v>
      </c>
      <c r="C284" s="0" t="n">
        <f aca="false">TRUNC(SQRT(2*SUM($C91:C91)))</f>
        <v>0</v>
      </c>
      <c r="D284" s="0" t="n">
        <f aca="false">TRUNC(SQRT(2*SUM($C91:D91)))</f>
        <v>0</v>
      </c>
      <c r="E284" s="0" t="n">
        <f aca="false">TRUNC(SQRT(2*SUM($C91:E91)))</f>
        <v>0</v>
      </c>
      <c r="F284" s="0" t="n">
        <f aca="false">TRUNC(SQRT(2*SUM($C91:F91)))</f>
        <v>0</v>
      </c>
      <c r="G284" s="0" t="n">
        <f aca="false">TRUNC(SQRT(2*SUM($C91:G91)))</f>
        <v>0</v>
      </c>
      <c r="H284" s="0" t="n">
        <f aca="false">TRUNC(SQRT(2*SUM($C91:H91)))</f>
        <v>0</v>
      </c>
      <c r="I284" s="0" t="n">
        <f aca="false">TRUNC(SQRT(2*SUM($C91:I91)))</f>
        <v>0</v>
      </c>
      <c r="J284" s="0" t="n">
        <f aca="false">TRUNC(SQRT(2*SUM($C91:J91)))</f>
        <v>0</v>
      </c>
      <c r="K284" s="0" t="n">
        <f aca="false">TRUNC(SQRT(2*SUM($C91:K91)))</f>
        <v>0</v>
      </c>
      <c r="L284" s="0" t="n">
        <f aca="false">TRUNC(SQRT(2*SUM($C91:L91)))</f>
        <v>0</v>
      </c>
      <c r="M284" s="0" t="n">
        <f aca="false">TRUNC(SQRT(2*SUM($C91:M91)))</f>
        <v>0</v>
      </c>
      <c r="N284" s="0" t="n">
        <f aca="false">TRUNC(SQRT(2*SUM($C91:N91)))</f>
        <v>0</v>
      </c>
      <c r="O284" s="0" t="n">
        <f aca="false">TRUNC(SQRT(2*SUM($C91:O91)))</f>
        <v>0</v>
      </c>
      <c r="P284" s="0" t="n">
        <f aca="false">TRUNC(SQRT(2*SUM($C91:P91)))</f>
        <v>0</v>
      </c>
      <c r="Q284" s="0" t="n">
        <f aca="false">TRUNC(SQRT(2*SUM($C91:Q91)))</f>
        <v>0</v>
      </c>
      <c r="R284" s="0" t="n">
        <f aca="false">TRUNC(SQRT(2*SUM($C91:R91)))</f>
        <v>0</v>
      </c>
    </row>
    <row r="285" customFormat="false" ht="14.65" hidden="false" customHeight="false" outlineLevel="0" collapsed="false">
      <c r="A285" s="1"/>
      <c r="B285" s="1" t="s">
        <v>67</v>
      </c>
      <c r="C285" s="0" t="n">
        <f aca="false">TRUNC(SQRT(2*SUM($C92:C92)))</f>
        <v>0</v>
      </c>
      <c r="D285" s="0" t="n">
        <f aca="false">TRUNC(SQRT(2*SUM($C92:D92)))</f>
        <v>0</v>
      </c>
      <c r="E285" s="0" t="n">
        <f aca="false">TRUNC(SQRT(2*SUM($C92:E92)))</f>
        <v>0</v>
      </c>
      <c r="F285" s="0" t="n">
        <f aca="false">TRUNC(SQRT(2*SUM($C92:F92)))</f>
        <v>0</v>
      </c>
      <c r="G285" s="0" t="n">
        <f aca="false">TRUNC(SQRT(2*SUM($C92:G92)))</f>
        <v>0</v>
      </c>
      <c r="H285" s="0" t="n">
        <f aca="false">TRUNC(SQRT(2*SUM($C92:H92)))</f>
        <v>0</v>
      </c>
      <c r="I285" s="0" t="n">
        <f aca="false">TRUNC(SQRT(2*SUM($C92:I92)))</f>
        <v>0</v>
      </c>
      <c r="J285" s="0" t="n">
        <f aca="false">TRUNC(SQRT(2*SUM($C92:J92)))</f>
        <v>0</v>
      </c>
      <c r="K285" s="0" t="n">
        <f aca="false">TRUNC(SQRT(2*SUM($C92:K92)))</f>
        <v>0</v>
      </c>
      <c r="L285" s="0" t="n">
        <f aca="false">TRUNC(SQRT(2*SUM($C92:L92)))</f>
        <v>0</v>
      </c>
      <c r="M285" s="0" t="n">
        <f aca="false">TRUNC(SQRT(2*SUM($C92:M92)))</f>
        <v>0</v>
      </c>
      <c r="N285" s="0" t="n">
        <f aca="false">TRUNC(SQRT(2*SUM($C92:N92)))</f>
        <v>0</v>
      </c>
      <c r="O285" s="0" t="n">
        <f aca="false">TRUNC(SQRT(2*SUM($C92:O92)))</f>
        <v>0</v>
      </c>
      <c r="P285" s="0" t="n">
        <f aca="false">TRUNC(SQRT(2*SUM($C92:P92)))</f>
        <v>0</v>
      </c>
      <c r="Q285" s="0" t="n">
        <f aca="false">TRUNC(SQRT(2*SUM($C92:Q92)))</f>
        <v>0</v>
      </c>
      <c r="R285" s="0" t="n">
        <f aca="false">TRUNC(SQRT(2*SUM($C92:R92)))</f>
        <v>0</v>
      </c>
    </row>
    <row r="286" customFormat="false" ht="14.65" hidden="false" customHeight="false" outlineLevel="0" collapsed="false">
      <c r="A286" s="1" t="e">
        <f aca="false">A93</f>
        <v>#VALUE!</v>
      </c>
      <c r="B286" s="1" t="s">
        <v>66</v>
      </c>
      <c r="C286" s="0" t="n">
        <f aca="false">TRUNC(SQRT(2*SUM($C94:C94)))</f>
        <v>0</v>
      </c>
      <c r="D286" s="0" t="n">
        <f aca="false">TRUNC(SQRT(2*SUM($C94:D94)))</f>
        <v>0</v>
      </c>
      <c r="E286" s="0" t="n">
        <f aca="false">TRUNC(SQRT(2*SUM($C94:E94)))</f>
        <v>0</v>
      </c>
      <c r="F286" s="0" t="n">
        <f aca="false">TRUNC(SQRT(2*SUM($C94:F94)))</f>
        <v>0</v>
      </c>
      <c r="G286" s="0" t="n">
        <f aca="false">TRUNC(SQRT(2*SUM($C94:G94)))</f>
        <v>0</v>
      </c>
      <c r="H286" s="0" t="n">
        <f aca="false">TRUNC(SQRT(2*SUM($C94:H94)))</f>
        <v>0</v>
      </c>
      <c r="I286" s="0" t="n">
        <f aca="false">TRUNC(SQRT(2*SUM($C94:I94)))</f>
        <v>0</v>
      </c>
      <c r="J286" s="0" t="n">
        <f aca="false">TRUNC(SQRT(2*SUM($C94:J94)))</f>
        <v>0</v>
      </c>
      <c r="K286" s="0" t="n">
        <f aca="false">TRUNC(SQRT(2*SUM($C94:K94)))</f>
        <v>0</v>
      </c>
      <c r="L286" s="0" t="n">
        <f aca="false">TRUNC(SQRT(2*SUM($C94:L94)))</f>
        <v>0</v>
      </c>
      <c r="M286" s="0" t="n">
        <f aca="false">TRUNC(SQRT(2*SUM($C94:M94)))</f>
        <v>0</v>
      </c>
      <c r="N286" s="0" t="n">
        <f aca="false">TRUNC(SQRT(2*SUM($C94:N94)))</f>
        <v>0</v>
      </c>
      <c r="O286" s="0" t="n">
        <f aca="false">TRUNC(SQRT(2*SUM($C94:O94)))</f>
        <v>0</v>
      </c>
      <c r="P286" s="0" t="n">
        <f aca="false">TRUNC(SQRT(2*SUM($C94:P94)))</f>
        <v>0</v>
      </c>
      <c r="Q286" s="0" t="n">
        <f aca="false">TRUNC(SQRT(2*SUM($C94:Q94)))</f>
        <v>0</v>
      </c>
      <c r="R286" s="0" t="n">
        <f aca="false">TRUNC(SQRT(2*SUM($C94:R94)))</f>
        <v>0</v>
      </c>
    </row>
    <row r="287" customFormat="false" ht="14.65" hidden="false" customHeight="false" outlineLevel="0" collapsed="false">
      <c r="A287" s="1"/>
      <c r="B287" s="1" t="s">
        <v>67</v>
      </c>
      <c r="C287" s="0" t="n">
        <f aca="false">TRUNC(SQRT(2*SUM($C95:C95)))</f>
        <v>0</v>
      </c>
      <c r="D287" s="0" t="n">
        <f aca="false">TRUNC(SQRT(2*SUM($C95:D95)))</f>
        <v>0</v>
      </c>
      <c r="E287" s="0" t="n">
        <f aca="false">TRUNC(SQRT(2*SUM($C95:E95)))</f>
        <v>0</v>
      </c>
      <c r="F287" s="0" t="n">
        <f aca="false">TRUNC(SQRT(2*SUM($C95:F95)))</f>
        <v>0</v>
      </c>
      <c r="G287" s="0" t="n">
        <f aca="false">TRUNC(SQRT(2*SUM($C95:G95)))</f>
        <v>0</v>
      </c>
      <c r="H287" s="0" t="n">
        <f aca="false">TRUNC(SQRT(2*SUM($C95:H95)))</f>
        <v>0</v>
      </c>
      <c r="I287" s="0" t="n">
        <f aca="false">TRUNC(SQRT(2*SUM($C95:I95)))</f>
        <v>0</v>
      </c>
      <c r="J287" s="0" t="n">
        <f aca="false">TRUNC(SQRT(2*SUM($C95:J95)))</f>
        <v>0</v>
      </c>
      <c r="K287" s="0" t="n">
        <f aca="false">TRUNC(SQRT(2*SUM($C95:K95)))</f>
        <v>0</v>
      </c>
      <c r="L287" s="0" t="n">
        <f aca="false">TRUNC(SQRT(2*SUM($C95:L95)))</f>
        <v>0</v>
      </c>
      <c r="M287" s="0" t="n">
        <f aca="false">TRUNC(SQRT(2*SUM($C95:M95)))</f>
        <v>0</v>
      </c>
      <c r="N287" s="0" t="n">
        <f aca="false">TRUNC(SQRT(2*SUM($C95:N95)))</f>
        <v>0</v>
      </c>
      <c r="O287" s="0" t="n">
        <f aca="false">TRUNC(SQRT(2*SUM($C95:O95)))</f>
        <v>0</v>
      </c>
      <c r="P287" s="0" t="n">
        <f aca="false">TRUNC(SQRT(2*SUM($C95:P95)))</f>
        <v>0</v>
      </c>
      <c r="Q287" s="0" t="n">
        <f aca="false">TRUNC(SQRT(2*SUM($C95:Q95)))</f>
        <v>0</v>
      </c>
      <c r="R287" s="0" t="n">
        <f aca="false">TRUNC(SQRT(2*SUM($C95:R95)))</f>
        <v>0</v>
      </c>
    </row>
    <row r="288" customFormat="false" ht="14.65" hidden="false" customHeight="false" outlineLevel="0" collapsed="false">
      <c r="A288" s="1" t="e">
        <f aca="false">A96</f>
        <v>#VALUE!</v>
      </c>
      <c r="B288" s="1" t="s">
        <v>66</v>
      </c>
      <c r="C288" s="0" t="n">
        <f aca="false">TRUNC(SQRT(2*SUM($C97:C97)))</f>
        <v>0</v>
      </c>
      <c r="D288" s="0" t="n">
        <f aca="false">TRUNC(SQRT(2*SUM($C97:D97)))</f>
        <v>0</v>
      </c>
      <c r="E288" s="0" t="n">
        <f aca="false">TRUNC(SQRT(2*SUM($C97:E97)))</f>
        <v>0</v>
      </c>
      <c r="F288" s="0" t="n">
        <f aca="false">TRUNC(SQRT(2*SUM($C97:F97)))</f>
        <v>0</v>
      </c>
      <c r="G288" s="0" t="n">
        <f aca="false">TRUNC(SQRT(2*SUM($C97:G97)))</f>
        <v>0</v>
      </c>
      <c r="H288" s="0" t="n">
        <f aca="false">TRUNC(SQRT(2*SUM($C97:H97)))</f>
        <v>0</v>
      </c>
      <c r="I288" s="0" t="n">
        <f aca="false">TRUNC(SQRT(2*SUM($C97:I97)))</f>
        <v>0</v>
      </c>
      <c r="J288" s="0" t="n">
        <f aca="false">TRUNC(SQRT(2*SUM($C97:J97)))</f>
        <v>0</v>
      </c>
      <c r="K288" s="0" t="n">
        <f aca="false">TRUNC(SQRT(2*SUM($C97:K97)))</f>
        <v>0</v>
      </c>
      <c r="L288" s="0" t="n">
        <f aca="false">TRUNC(SQRT(2*SUM($C97:L97)))</f>
        <v>0</v>
      </c>
      <c r="M288" s="0" t="n">
        <f aca="false">TRUNC(SQRT(2*SUM($C97:M97)))</f>
        <v>0</v>
      </c>
      <c r="N288" s="0" t="n">
        <f aca="false">TRUNC(SQRT(2*SUM($C97:N97)))</f>
        <v>0</v>
      </c>
      <c r="O288" s="0" t="n">
        <f aca="false">TRUNC(SQRT(2*SUM($C97:O97)))</f>
        <v>0</v>
      </c>
      <c r="P288" s="0" t="n">
        <f aca="false">TRUNC(SQRT(2*SUM($C97:P97)))</f>
        <v>0</v>
      </c>
      <c r="Q288" s="0" t="n">
        <f aca="false">TRUNC(SQRT(2*SUM($C97:Q97)))</f>
        <v>0</v>
      </c>
      <c r="R288" s="0" t="n">
        <f aca="false">TRUNC(SQRT(2*SUM($C97:R97)))</f>
        <v>0</v>
      </c>
    </row>
    <row r="289" customFormat="false" ht="14.65" hidden="false" customHeight="false" outlineLevel="0" collapsed="false">
      <c r="A289" s="1"/>
      <c r="B289" s="1" t="s">
        <v>67</v>
      </c>
      <c r="C289" s="0" t="n">
        <f aca="false">TRUNC(SQRT(2*SUM($C98:C98)))</f>
        <v>0</v>
      </c>
      <c r="D289" s="0" t="n">
        <f aca="false">TRUNC(SQRT(2*SUM($C98:D98)))</f>
        <v>0</v>
      </c>
      <c r="E289" s="0" t="n">
        <f aca="false">TRUNC(SQRT(2*SUM($C98:E98)))</f>
        <v>0</v>
      </c>
      <c r="F289" s="0" t="n">
        <f aca="false">TRUNC(SQRT(2*SUM($C98:F98)))</f>
        <v>0</v>
      </c>
      <c r="G289" s="0" t="n">
        <f aca="false">TRUNC(SQRT(2*SUM($C98:G98)))</f>
        <v>0</v>
      </c>
      <c r="H289" s="0" t="n">
        <f aca="false">TRUNC(SQRT(2*SUM($C98:H98)))</f>
        <v>0</v>
      </c>
      <c r="I289" s="0" t="n">
        <f aca="false">TRUNC(SQRT(2*SUM($C98:I98)))</f>
        <v>0</v>
      </c>
      <c r="J289" s="0" t="n">
        <f aca="false">TRUNC(SQRT(2*SUM($C98:J98)))</f>
        <v>0</v>
      </c>
      <c r="K289" s="0" t="n">
        <f aca="false">TRUNC(SQRT(2*SUM($C98:K98)))</f>
        <v>0</v>
      </c>
      <c r="L289" s="0" t="n">
        <f aca="false">TRUNC(SQRT(2*SUM($C98:L98)))</f>
        <v>0</v>
      </c>
      <c r="M289" s="0" t="n">
        <f aca="false">TRUNC(SQRT(2*SUM($C98:M98)))</f>
        <v>0</v>
      </c>
      <c r="N289" s="0" t="n">
        <f aca="false">TRUNC(SQRT(2*SUM($C98:N98)))</f>
        <v>0</v>
      </c>
      <c r="O289" s="0" t="n">
        <f aca="false">TRUNC(SQRT(2*SUM($C98:O98)))</f>
        <v>0</v>
      </c>
      <c r="P289" s="0" t="n">
        <f aca="false">TRUNC(SQRT(2*SUM($C98:P98)))</f>
        <v>0</v>
      </c>
      <c r="Q289" s="0" t="n">
        <f aca="false">TRUNC(SQRT(2*SUM($C98:Q98)))</f>
        <v>0</v>
      </c>
      <c r="R289" s="0" t="n">
        <f aca="false">TRUNC(SQRT(2*SUM($C98:R98)))</f>
        <v>0</v>
      </c>
    </row>
    <row r="290" customFormat="false" ht="14.65" hidden="false" customHeight="false" outlineLevel="0" collapsed="false">
      <c r="A290" s="1" t="e">
        <f aca="false">A99</f>
        <v>#VALUE!</v>
      </c>
      <c r="B290" s="1" t="s">
        <v>66</v>
      </c>
      <c r="C290" s="0" t="n">
        <f aca="false">TRUNC(SQRT(2*SUM($C100:C100)))</f>
        <v>0</v>
      </c>
      <c r="D290" s="0" t="n">
        <f aca="false">TRUNC(SQRT(2*SUM($C100:D100)))</f>
        <v>0</v>
      </c>
      <c r="E290" s="0" t="n">
        <f aca="false">TRUNC(SQRT(2*SUM($C100:E100)))</f>
        <v>0</v>
      </c>
      <c r="F290" s="0" t="n">
        <f aca="false">TRUNC(SQRT(2*SUM($C100:F100)))</f>
        <v>0</v>
      </c>
      <c r="G290" s="0" t="n">
        <f aca="false">TRUNC(SQRT(2*SUM($C100:G100)))</f>
        <v>0</v>
      </c>
      <c r="H290" s="0" t="n">
        <f aca="false">TRUNC(SQRT(2*SUM($C100:H100)))</f>
        <v>0</v>
      </c>
      <c r="I290" s="0" t="n">
        <f aca="false">TRUNC(SQRT(2*SUM($C100:I100)))</f>
        <v>0</v>
      </c>
      <c r="J290" s="0" t="n">
        <f aca="false">TRUNC(SQRT(2*SUM($C100:J100)))</f>
        <v>0</v>
      </c>
      <c r="K290" s="0" t="n">
        <f aca="false">TRUNC(SQRT(2*SUM($C100:K100)))</f>
        <v>0</v>
      </c>
      <c r="L290" s="0" t="n">
        <f aca="false">TRUNC(SQRT(2*SUM($C100:L100)))</f>
        <v>0</v>
      </c>
      <c r="M290" s="0" t="n">
        <f aca="false">TRUNC(SQRT(2*SUM($C100:M100)))</f>
        <v>0</v>
      </c>
      <c r="N290" s="0" t="n">
        <f aca="false">TRUNC(SQRT(2*SUM($C100:N100)))</f>
        <v>0</v>
      </c>
      <c r="O290" s="0" t="n">
        <f aca="false">TRUNC(SQRT(2*SUM($C100:O100)))</f>
        <v>0</v>
      </c>
      <c r="P290" s="0" t="n">
        <f aca="false">TRUNC(SQRT(2*SUM($C100:P100)))</f>
        <v>0</v>
      </c>
      <c r="Q290" s="0" t="n">
        <f aca="false">TRUNC(SQRT(2*SUM($C100:Q100)))</f>
        <v>0</v>
      </c>
      <c r="R290" s="0" t="n">
        <f aca="false">TRUNC(SQRT(2*SUM($C100:R100)))</f>
        <v>0</v>
      </c>
    </row>
    <row r="291" customFormat="false" ht="14.65" hidden="false" customHeight="false" outlineLevel="0" collapsed="false">
      <c r="A291" s="1"/>
      <c r="B291" s="1" t="s">
        <v>67</v>
      </c>
      <c r="C291" s="0" t="n">
        <f aca="false">TRUNC(SQRT(2*SUM($C101:C101)))</f>
        <v>0</v>
      </c>
      <c r="D291" s="0" t="n">
        <f aca="false">TRUNC(SQRT(2*SUM($C101:D101)))</f>
        <v>0</v>
      </c>
      <c r="E291" s="0" t="n">
        <f aca="false">TRUNC(SQRT(2*SUM($C101:E101)))</f>
        <v>0</v>
      </c>
      <c r="F291" s="0" t="n">
        <f aca="false">TRUNC(SQRT(2*SUM($C101:F101)))</f>
        <v>0</v>
      </c>
      <c r="G291" s="0" t="n">
        <f aca="false">TRUNC(SQRT(2*SUM($C101:G101)))</f>
        <v>0</v>
      </c>
      <c r="H291" s="0" t="n">
        <f aca="false">TRUNC(SQRT(2*SUM($C101:H101)))</f>
        <v>0</v>
      </c>
      <c r="I291" s="0" t="n">
        <f aca="false">TRUNC(SQRT(2*SUM($C101:I101)))</f>
        <v>0</v>
      </c>
      <c r="J291" s="0" t="n">
        <f aca="false">TRUNC(SQRT(2*SUM($C101:J101)))</f>
        <v>0</v>
      </c>
      <c r="K291" s="0" t="n">
        <f aca="false">TRUNC(SQRT(2*SUM($C101:K101)))</f>
        <v>0</v>
      </c>
      <c r="L291" s="0" t="n">
        <f aca="false">TRUNC(SQRT(2*SUM($C101:L101)))</f>
        <v>0</v>
      </c>
      <c r="M291" s="0" t="n">
        <f aca="false">TRUNC(SQRT(2*SUM($C101:M101)))</f>
        <v>0</v>
      </c>
      <c r="N291" s="0" t="n">
        <f aca="false">TRUNC(SQRT(2*SUM($C101:N101)))</f>
        <v>0</v>
      </c>
      <c r="O291" s="0" t="n">
        <f aca="false">TRUNC(SQRT(2*SUM($C101:O101)))</f>
        <v>0</v>
      </c>
      <c r="P291" s="0" t="n">
        <f aca="false">TRUNC(SQRT(2*SUM($C101:P101)))</f>
        <v>0</v>
      </c>
      <c r="Q291" s="0" t="n">
        <f aca="false">TRUNC(SQRT(2*SUM($C101:Q101)))</f>
        <v>0</v>
      </c>
      <c r="R291" s="0" t="n">
        <f aca="false">TRUNC(SQRT(2*SUM($C101:R101)))</f>
        <v>0</v>
      </c>
    </row>
    <row r="292" customFormat="false" ht="14.65" hidden="false" customHeight="false" outlineLevel="0" collapsed="false">
      <c r="A292" s="1"/>
      <c r="B292" s="1"/>
      <c r="T292" s="0" t="s">
        <v>36</v>
      </c>
    </row>
    <row r="293" customFormat="false" ht="14.65" hidden="false" customHeight="false" outlineLevel="0" collapsed="false">
      <c r="A293" s="1" t="e">
        <f aca="false">A42</f>
        <v>#N/A</v>
      </c>
      <c r="B293" s="1" t="s">
        <v>86</v>
      </c>
      <c r="D293" s="0" t="n">
        <f aca="false">$C155*(IF(SUM($D43:D43)&gt;0,$C$232*D252,0)+IF(SUM($D43:D43)&gt;45,($C$233-$C$232),0))</f>
        <v>0</v>
      </c>
      <c r="E293" s="0" t="n">
        <f aca="false">$C155*(IF(SUM($D43:E43)&gt;0,$C$232*E252,0)+IF(SUM($D43:E43)&gt;45,($C$233-$C$232),0))</f>
        <v>0</v>
      </c>
      <c r="F293" s="0" t="n">
        <f aca="false">$C155*(IF(SUM($D43:F43)&gt;0,$C$232*F252,0)+IF(SUM($D43:F43)&gt;45,($C$233-$C$232),0))</f>
        <v>0</v>
      </c>
      <c r="G293" s="0" t="n">
        <f aca="false">$C155*(IF(SUM($D43:G43)&gt;0,$C$232*G252,0)+IF(SUM($D43:G43)&gt;45,($C$233-$C$232),0))</f>
        <v>0</v>
      </c>
      <c r="H293" s="0" t="n">
        <f aca="false">$C155*(IF(SUM($D43:H43)&gt;0,$C$232*H252,0)+IF(SUM($D43:H43)&gt;45,($C$233-$C$232),0))</f>
        <v>0</v>
      </c>
      <c r="I293" s="0" t="n">
        <f aca="false">$C155*(IF(SUM($D43:I43)&gt;0,$C$232*I252,0)+IF(SUM($D43:I43)&gt;45,($C$233-$C$232),0))</f>
        <v>0</v>
      </c>
      <c r="J293" s="0" t="n">
        <f aca="false">$C155*(IF(SUM($D43:J43)&gt;0,$C$232*J252,0)+IF(SUM($D43:J43)&gt;45,($C$233-$C$232),0))</f>
        <v>0</v>
      </c>
      <c r="K293" s="0" t="n">
        <f aca="false">$C155*(IF(SUM($D43:K43)&gt;0,$C$232*K252,0)+IF(SUM($D43:K43)&gt;45,($C$233-$C$232),0))</f>
        <v>0</v>
      </c>
      <c r="L293" s="0" t="n">
        <f aca="false">$C155*(IF(SUM($D43:L43)&gt;0,$C$232*L252,0)+IF(SUM($D43:L43)&gt;45,($C$233-$C$232),0))</f>
        <v>0</v>
      </c>
      <c r="M293" s="0" t="n">
        <f aca="false">$C155*(IF(SUM($D43:M43)&gt;0,$C$232*M252,0)+IF(SUM($D43:M43)&gt;45,($C$233-$C$232),0))</f>
        <v>0</v>
      </c>
      <c r="N293" s="0" t="n">
        <f aca="false">$C155*(IF(SUM($D43:N43)&gt;0,$C$232*N252,0)+IF(SUM($D43:N43)&gt;45,($C$233-$C$232),0))</f>
        <v>0</v>
      </c>
      <c r="O293" s="0" t="n">
        <f aca="false">$C155*(IF(SUM($D43:O43)&gt;0,$C$232*O252,0)+IF(SUM($D43:O43)&gt;45,($C$233-$C$232),0))</f>
        <v>0</v>
      </c>
      <c r="P293" s="0" t="n">
        <f aca="false">$C155*(IF(SUM($D43:P43)&gt;0,$C$232*P252,0)+IF(SUM($D43:P43)&gt;45,($C$233-$C$232),0))</f>
        <v>0</v>
      </c>
      <c r="Q293" s="0" t="n">
        <f aca="false">$C155*(IF(SUM($D43:Q43)&gt;0,$C$232*Q252,0)+IF(SUM($D43:Q43)&gt;45,($C$233-$C$232),0))</f>
        <v>0</v>
      </c>
      <c r="R293" s="0" t="n">
        <f aca="false">$C155*(IF(SUM($D43:R43)&gt;0,$C$232*R252,0)+IF(SUM($D43:R43)&gt;45,($C$233-$C$232),0))</f>
        <v>0</v>
      </c>
    </row>
    <row r="294" customFormat="false" ht="14.65" hidden="false" customHeight="false" outlineLevel="0" collapsed="false">
      <c r="A294" s="1"/>
      <c r="B294" s="0" t="s">
        <v>87</v>
      </c>
      <c r="D294" s="0" t="n">
        <f aca="false">$C155*(IF(SUM($D44:D44)&gt;2,$C$234,0)+IF(SUM($D44:D44)&gt;3,$C$235,0)+IF(SUM($D44:D44)&gt;6,$C$236,0)+IF(SUM($D44:D44)&gt;10,$C$237,0))</f>
        <v>0</v>
      </c>
      <c r="E294" s="0" t="n">
        <f aca="false">$C155*(IF(SUM($D44:E44)&gt;2,$C$234,0)+IF(SUM($D44:E44)&gt;3,$C$235,0)+IF(SUM($D44:E44)&gt;6,$C$236,0)+IF(SUM($D44:E44)&gt;10,$C$237,0))</f>
        <v>0</v>
      </c>
      <c r="F294" s="0" t="n">
        <f aca="false">$C155*(IF(SUM($D44:F44)&gt;2,$C$234,0)+IF(SUM($D44:F44)&gt;3,$C$235,0)+IF(SUM($D44:F44)&gt;6,$C$236,0)+IF(SUM($D44:F44)&gt;10,$C$237,0))</f>
        <v>0</v>
      </c>
      <c r="G294" s="0" t="n">
        <f aca="false">$C155*(IF(SUM($D44:G44)&gt;2,$C$234,0)+IF(SUM($D44:G44)&gt;3,$C$235,0)+IF(SUM($D44:G44)&gt;6,$C$236,0)+IF(SUM($D44:G44)&gt;10,$C$237,0))</f>
        <v>0</v>
      </c>
      <c r="H294" s="0" t="n">
        <f aca="false">$C155*(IF(SUM($D44:H44)&gt;2,$C$234,0)+IF(SUM($D44:H44)&gt;3,$C$235,0)+IF(SUM($D44:H44)&gt;6,$C$236,0)+IF(SUM($D44:H44)&gt;10,$C$237,0))</f>
        <v>0</v>
      </c>
      <c r="I294" s="0" t="n">
        <f aca="false">$C155*(IF(SUM($D44:I44)&gt;2,$C$234,0)+IF(SUM($D44:I44)&gt;3,$C$235,0)+IF(SUM($D44:I44)&gt;6,$C$236,0)+IF(SUM($D44:I44)&gt;10,$C$237,0))</f>
        <v>0</v>
      </c>
      <c r="J294" s="0" t="n">
        <f aca="false">$C155*(IF(SUM($D44:J44)&gt;2,$C$234,0)+IF(SUM($D44:J44)&gt;3,$C$235,0)+IF(SUM($D44:J44)&gt;6,$C$236,0)+IF(SUM($D44:J44)&gt;10,$C$237,0))</f>
        <v>0</v>
      </c>
      <c r="K294" s="0" t="n">
        <f aca="false">$C155*(IF(SUM($D44:K44)&gt;2,$C$234,0)+IF(SUM($D44:K44)&gt;3,$C$235,0)+IF(SUM($D44:K44)&gt;6,$C$236,0)+IF(SUM($D44:K44)&gt;10,$C$237,0))</f>
        <v>0</v>
      </c>
      <c r="L294" s="0" t="n">
        <f aca="false">$C155*(IF(SUM($D44:L44)&gt;2,$C$234,0)+IF(SUM($D44:L44)&gt;3,$C$235,0)+IF(SUM($D44:L44)&gt;6,$C$236,0)+IF(SUM($D44:L44)&gt;10,$C$237,0))</f>
        <v>0</v>
      </c>
      <c r="M294" s="0" t="n">
        <f aca="false">$C155*(IF(SUM($D44:M44)&gt;2,$C$234,0)+IF(SUM($D44:M44)&gt;3,$C$235,0)+IF(SUM($D44:M44)&gt;6,$C$236,0)+IF(SUM($D44:M44)&gt;10,$C$237,0))</f>
        <v>0</v>
      </c>
      <c r="N294" s="0" t="n">
        <f aca="false">$C155*(IF(SUM($D44:N44)&gt;2,$C$234,0)+IF(SUM($D44:N44)&gt;3,$C$235,0)+IF(SUM($D44:N44)&gt;6,$C$236,0)+IF(SUM($D44:N44)&gt;10,$C$237,0))</f>
        <v>0</v>
      </c>
      <c r="O294" s="0" t="n">
        <f aca="false">$C155*(IF(SUM($D44:O44)&gt;2,$C$234,0)+IF(SUM($D44:O44)&gt;3,$C$235,0)+IF(SUM($D44:O44)&gt;6,$C$236,0)+IF(SUM($D44:O44)&gt;10,$C$237,0))</f>
        <v>0</v>
      </c>
      <c r="P294" s="0" t="n">
        <f aca="false">$C155*(IF(SUM($D44:P44)&gt;2,$C$234,0)+IF(SUM($D44:P44)&gt;3,$C$235,0)+IF(SUM($D44:P44)&gt;6,$C$236,0)+IF(SUM($D44:P44)&gt;10,$C$237,0))</f>
        <v>0</v>
      </c>
      <c r="Q294" s="0" t="n">
        <f aca="false">$C155*(IF(SUM($D44:Q44)&gt;2,$C$234,0)+IF(SUM($D44:Q44)&gt;3,$C$235,0)+IF(SUM($D44:Q44)&gt;6,$C$236,0)+IF(SUM($D44:Q44)&gt;10,$C$237,0))</f>
        <v>0</v>
      </c>
      <c r="R294" s="0" t="n">
        <f aca="false">$C155*(IF(SUM($D44:R44)&gt;2,$C$234,0)+IF(SUM($D44:R44)&gt;3,$C$235,0)+IF(SUM($D44:R44)&gt;6,$C$236,0)+IF(SUM($D44:R44)&gt;10,$C$237,0))</f>
        <v>0</v>
      </c>
      <c r="T294" s="0" t="n">
        <f aca="false">R293+R294</f>
        <v>0</v>
      </c>
    </row>
    <row r="295" customFormat="false" ht="14.65" hidden="false" customHeight="false" outlineLevel="0" collapsed="false">
      <c r="A295" s="1" t="e">
        <f aca="false">A45</f>
        <v>#N/A</v>
      </c>
      <c r="B295" s="1" t="s">
        <v>86</v>
      </c>
      <c r="D295" s="0" t="n">
        <f aca="false">$C156*(IF(SUM($D46:D46)&gt;0,$C$232*D254,0)+IF(SUM($D46:D46)&gt;45,($C$233-$C$232),0))</f>
        <v>0</v>
      </c>
      <c r="E295" s="0" t="n">
        <f aca="false">$C156*(IF(SUM($D46:E46)&gt;0,$C$232*E254,0)+IF(SUM($D46:E46)&gt;45,($C$233-$C$232),0))</f>
        <v>0</v>
      </c>
      <c r="F295" s="0" t="n">
        <f aca="false">$C156*(IF(SUM($D46:F46)&gt;0,$C$232*F254,0)+IF(SUM($D46:F46)&gt;45,($C$233-$C$232),0))</f>
        <v>0</v>
      </c>
      <c r="G295" s="0" t="n">
        <f aca="false">$C156*(IF(SUM($D46:G46)&gt;0,$C$232*G254,0)+IF(SUM($D46:G46)&gt;45,($C$233-$C$232),0))</f>
        <v>0</v>
      </c>
      <c r="H295" s="0" t="n">
        <f aca="false">$C156*(IF(SUM($D46:H46)&gt;0,$C$232*H254,0)+IF(SUM($D46:H46)&gt;45,($C$233-$C$232),0))</f>
        <v>0</v>
      </c>
      <c r="I295" s="0" t="n">
        <f aca="false">$C156*(IF(SUM($D46:I46)&gt;0,$C$232*I254,0)+IF(SUM($D46:I46)&gt;45,($C$233-$C$232),0))</f>
        <v>0</v>
      </c>
      <c r="J295" s="0" t="n">
        <f aca="false">$C156*(IF(SUM($D46:J46)&gt;0,$C$232*J254,0)+IF(SUM($D46:J46)&gt;45,($C$233-$C$232),0))</f>
        <v>0</v>
      </c>
      <c r="K295" s="0" t="n">
        <f aca="false">$C156*(IF(SUM($D46:K46)&gt;0,$C$232*K254,0)+IF(SUM($D46:K46)&gt;45,($C$233-$C$232),0))</f>
        <v>0</v>
      </c>
      <c r="L295" s="0" t="n">
        <f aca="false">$C156*(IF(SUM($D46:L46)&gt;0,$C$232*L254,0)+IF(SUM($D46:L46)&gt;45,($C$233-$C$232),0))</f>
        <v>0</v>
      </c>
      <c r="M295" s="0" t="n">
        <f aca="false">$C156*(IF(SUM($D46:M46)&gt;0,$C$232*M254,0)+IF(SUM($D46:M46)&gt;45,($C$233-$C$232),0))</f>
        <v>0</v>
      </c>
      <c r="N295" s="0" t="n">
        <f aca="false">$C156*(IF(SUM($D46:N46)&gt;0,$C$232*N254,0)+IF(SUM($D46:N46)&gt;45,($C$233-$C$232),0))</f>
        <v>0</v>
      </c>
      <c r="O295" s="0" t="n">
        <f aca="false">$C156*(IF(SUM($D46:O46)&gt;0,$C$232*O254,0)+IF(SUM($D46:O46)&gt;45,($C$233-$C$232),0))</f>
        <v>0</v>
      </c>
      <c r="P295" s="0" t="n">
        <f aca="false">$C156*(IF(SUM($D46:P46)&gt;0,$C$232*P254,0)+IF(SUM($D46:P46)&gt;45,($C$233-$C$232),0))</f>
        <v>0</v>
      </c>
      <c r="Q295" s="0" t="n">
        <f aca="false">$C156*(IF(SUM($D46:Q46)&gt;0,$C$232*Q254,0)+IF(SUM($D46:Q46)&gt;45,($C$233-$C$232),0))</f>
        <v>0</v>
      </c>
      <c r="R295" s="0" t="n">
        <f aca="false">$C156*(IF(SUM($D46:R46)&gt;0,$C$232*R254,0)+IF(SUM($D46:R46)&gt;45,($C$233-$C$232),0))</f>
        <v>0</v>
      </c>
    </row>
    <row r="296" customFormat="false" ht="14.65" hidden="false" customHeight="false" outlineLevel="0" collapsed="false">
      <c r="A296" s="1"/>
      <c r="B296" s="0" t="s">
        <v>87</v>
      </c>
      <c r="D296" s="0" t="n">
        <f aca="false">$C156*(IF(SUM($D47:D47)&gt;2,$C$234,0)+IF(SUM($D47:D47)&gt;3,$C$235,0)+IF(SUM($D47:D47)&gt;6,$C$236,0)+IF(SUM($D47:D47)&gt;10,$C$237,0))</f>
        <v>0</v>
      </c>
      <c r="E296" s="0" t="n">
        <f aca="false">$C156*(IF(SUM($D47:E47)&gt;2,$C$234,0)+IF(SUM($D47:E47)&gt;3,$C$235,0)+IF(SUM($D47:E47)&gt;6,$C$236,0)+IF(SUM($D47:E47)&gt;10,$C$237,0))</f>
        <v>0</v>
      </c>
      <c r="F296" s="0" t="n">
        <f aca="false">$C156*(IF(SUM($D47:F47)&gt;2,$C$234,0)+IF(SUM($D47:F47)&gt;3,$C$235,0)+IF(SUM($D47:F47)&gt;6,$C$236,0)+IF(SUM($D47:F47)&gt;10,$C$237,0))</f>
        <v>0</v>
      </c>
      <c r="G296" s="0" t="n">
        <f aca="false">$C156*(IF(SUM($D47:G47)&gt;2,$C$234,0)+IF(SUM($D47:G47)&gt;3,$C$235,0)+IF(SUM($D47:G47)&gt;6,$C$236,0)+IF(SUM($D47:G47)&gt;10,$C$237,0))</f>
        <v>0</v>
      </c>
      <c r="H296" s="0" t="n">
        <f aca="false">$C156*(IF(SUM($D47:H47)&gt;2,$C$234,0)+IF(SUM($D47:H47)&gt;3,$C$235,0)+IF(SUM($D47:H47)&gt;6,$C$236,0)+IF(SUM($D47:H47)&gt;10,$C$237,0))</f>
        <v>0</v>
      </c>
      <c r="I296" s="0" t="n">
        <f aca="false">$C156*(IF(SUM($D47:I47)&gt;2,$C$234,0)+IF(SUM($D47:I47)&gt;3,$C$235,0)+IF(SUM($D47:I47)&gt;6,$C$236,0)+IF(SUM($D47:I47)&gt;10,$C$237,0))</f>
        <v>0</v>
      </c>
      <c r="J296" s="0" t="n">
        <f aca="false">$C156*(IF(SUM($D47:J47)&gt;2,$C$234,0)+IF(SUM($D47:J47)&gt;3,$C$235,0)+IF(SUM($D47:J47)&gt;6,$C$236,0)+IF(SUM($D47:J47)&gt;10,$C$237,0))</f>
        <v>0</v>
      </c>
      <c r="K296" s="0" t="n">
        <f aca="false">$C156*(IF(SUM($D47:K47)&gt;2,$C$234,0)+IF(SUM($D47:K47)&gt;3,$C$235,0)+IF(SUM($D47:K47)&gt;6,$C$236,0)+IF(SUM($D47:K47)&gt;10,$C$237,0))</f>
        <v>0</v>
      </c>
      <c r="L296" s="0" t="n">
        <f aca="false">$C156*(IF(SUM($D47:L47)&gt;2,$C$234,0)+IF(SUM($D47:L47)&gt;3,$C$235,0)+IF(SUM($D47:L47)&gt;6,$C$236,0)+IF(SUM($D47:L47)&gt;10,$C$237,0))</f>
        <v>0</v>
      </c>
      <c r="M296" s="0" t="n">
        <f aca="false">$C156*(IF(SUM($D47:M47)&gt;2,$C$234,0)+IF(SUM($D47:M47)&gt;3,$C$235,0)+IF(SUM($D47:M47)&gt;6,$C$236,0)+IF(SUM($D47:M47)&gt;10,$C$237,0))</f>
        <v>0</v>
      </c>
      <c r="N296" s="0" t="n">
        <f aca="false">$C156*(IF(SUM($D47:N47)&gt;2,$C$234,0)+IF(SUM($D47:N47)&gt;3,$C$235,0)+IF(SUM($D47:N47)&gt;6,$C$236,0)+IF(SUM($D47:N47)&gt;10,$C$237,0))</f>
        <v>0</v>
      </c>
      <c r="O296" s="0" t="n">
        <f aca="false">$C156*(IF(SUM($D47:O47)&gt;2,$C$234,0)+IF(SUM($D47:O47)&gt;3,$C$235,0)+IF(SUM($D47:O47)&gt;6,$C$236,0)+IF(SUM($D47:O47)&gt;10,$C$237,0))</f>
        <v>0</v>
      </c>
      <c r="P296" s="0" t="n">
        <f aca="false">$C156*(IF(SUM($D47:P47)&gt;2,$C$234,0)+IF(SUM($D47:P47)&gt;3,$C$235,0)+IF(SUM($D47:P47)&gt;6,$C$236,0)+IF(SUM($D47:P47)&gt;10,$C$237,0))</f>
        <v>0</v>
      </c>
      <c r="Q296" s="0" t="n">
        <f aca="false">$C156*(IF(SUM($D47:Q47)&gt;2,$C$234,0)+IF(SUM($D47:Q47)&gt;3,$C$235,0)+IF(SUM($D47:Q47)&gt;6,$C$236,0)+IF(SUM($D47:Q47)&gt;10,$C$237,0))</f>
        <v>0</v>
      </c>
      <c r="R296" s="0" t="n">
        <f aca="false">$C156*(IF(SUM($D47:R47)&gt;2,$C$234,0)+IF(SUM($D47:R47)&gt;3,$C$235,0)+IF(SUM($D47:R47)&gt;6,$C$236,0)+IF(SUM($D47:R47)&gt;10,$C$237,0))</f>
        <v>0</v>
      </c>
      <c r="T296" s="0" t="n">
        <f aca="false">R295+R296</f>
        <v>0</v>
      </c>
    </row>
    <row r="297" customFormat="false" ht="14.65" hidden="false" customHeight="false" outlineLevel="0" collapsed="false">
      <c r="A297" s="1" t="e">
        <f aca="false">A48</f>
        <v>#VALUE!</v>
      </c>
      <c r="B297" s="1" t="s">
        <v>86</v>
      </c>
      <c r="D297" s="0" t="n">
        <f aca="false">$C157*(IF(SUM($D49:D49)&gt;0,$C$232*D256,0)+IF(SUM($D49:D49)&gt;45,($C$233-$C$232),0))</f>
        <v>0</v>
      </c>
      <c r="E297" s="0" t="n">
        <f aca="false">$C157*(IF(SUM($D49:E49)&gt;0,$C$232*E256,0)+IF(SUM($D49:E49)&gt;45,($C$233-$C$232),0))</f>
        <v>0</v>
      </c>
      <c r="F297" s="0" t="n">
        <f aca="false">$C157*(IF(SUM($D49:F49)&gt;0,$C$232*F256,0)+IF(SUM($D49:F49)&gt;45,($C$233-$C$232),0))</f>
        <v>0</v>
      </c>
      <c r="G297" s="0" t="n">
        <f aca="false">$C157*(IF(SUM($D49:G49)&gt;0,$C$232*G256,0)+IF(SUM($D49:G49)&gt;45,($C$233-$C$232),0))</f>
        <v>0</v>
      </c>
      <c r="H297" s="0" t="n">
        <f aca="false">$C157*(IF(SUM($D49:H49)&gt;0,$C$232*H256,0)+IF(SUM($D49:H49)&gt;45,($C$233-$C$232),0))</f>
        <v>0</v>
      </c>
      <c r="I297" s="0" t="n">
        <f aca="false">$C157*(IF(SUM($D49:I49)&gt;0,$C$232*I256,0)+IF(SUM($D49:I49)&gt;45,($C$233-$C$232),0))</f>
        <v>0</v>
      </c>
      <c r="J297" s="0" t="n">
        <f aca="false">$C157*(IF(SUM($D49:J49)&gt;0,$C$232*J256,0)+IF(SUM($D49:J49)&gt;45,($C$233-$C$232),0))</f>
        <v>0</v>
      </c>
      <c r="K297" s="0" t="n">
        <f aca="false">$C157*(IF(SUM($D49:K49)&gt;0,$C$232*K256,0)+IF(SUM($D49:K49)&gt;45,($C$233-$C$232),0))</f>
        <v>0</v>
      </c>
      <c r="L297" s="0" t="n">
        <f aca="false">$C157*(IF(SUM($D49:L49)&gt;0,$C$232*L256,0)+IF(SUM($D49:L49)&gt;45,($C$233-$C$232),0))</f>
        <v>0</v>
      </c>
      <c r="M297" s="0" t="n">
        <f aca="false">$C157*(IF(SUM($D49:M49)&gt;0,$C$232*M256,0)+IF(SUM($D49:M49)&gt;45,($C$233-$C$232),0))</f>
        <v>0</v>
      </c>
      <c r="N297" s="0" t="n">
        <f aca="false">$C157*(IF(SUM($D49:N49)&gt;0,$C$232*N256,0)+IF(SUM($D49:N49)&gt;45,($C$233-$C$232),0))</f>
        <v>0</v>
      </c>
      <c r="O297" s="0" t="n">
        <f aca="false">$C157*(IF(SUM($D49:O49)&gt;0,$C$232*O256,0)+IF(SUM($D49:O49)&gt;45,($C$233-$C$232),0))</f>
        <v>0</v>
      </c>
      <c r="P297" s="0" t="n">
        <f aca="false">$C157*(IF(SUM($D49:P49)&gt;0,$C$232*P256,0)+IF(SUM($D49:P49)&gt;45,($C$233-$C$232),0))</f>
        <v>0</v>
      </c>
      <c r="Q297" s="0" t="n">
        <f aca="false">$C157*(IF(SUM($D49:Q49)&gt;0,$C$232*Q256,0)+IF(SUM($D49:Q49)&gt;45,($C$233-$C$232),0))</f>
        <v>0</v>
      </c>
      <c r="R297" s="0" t="n">
        <f aca="false">$C157*(IF(SUM($D49:R49)&gt;0,$C$232*R256,0)+IF(SUM($D49:R49)&gt;45,($C$233-$C$232),0))</f>
        <v>0</v>
      </c>
    </row>
    <row r="298" customFormat="false" ht="14.65" hidden="false" customHeight="false" outlineLevel="0" collapsed="false">
      <c r="A298" s="1"/>
      <c r="B298" s="0" t="s">
        <v>87</v>
      </c>
      <c r="D298" s="0" t="n">
        <f aca="false">$C157*(IF(SUM($D50:D50)&gt;2,$C$234,0)+IF(SUM($D50:D50)&gt;3,$C$235,0)+IF(SUM($D50:D50)&gt;6,$C$236,0)+IF(SUM($D50:D50)&gt;10,$C$237,0))</f>
        <v>0</v>
      </c>
      <c r="E298" s="0" t="n">
        <f aca="false">$C157*(IF(SUM($D50:E50)&gt;2,$C$234,0)+IF(SUM($D50:E50)&gt;3,$C$235,0)+IF(SUM($D50:E50)&gt;6,$C$236,0)+IF(SUM($D50:E50)&gt;10,$C$237,0))</f>
        <v>0</v>
      </c>
      <c r="F298" s="0" t="n">
        <f aca="false">$C157*(IF(SUM($D50:F50)&gt;2,$C$234,0)+IF(SUM($D50:F50)&gt;3,$C$235,0)+IF(SUM($D50:F50)&gt;6,$C$236,0)+IF(SUM($D50:F50)&gt;10,$C$237,0))</f>
        <v>0</v>
      </c>
      <c r="G298" s="0" t="n">
        <f aca="false">$C157*(IF(SUM($D50:G50)&gt;2,$C$234,0)+IF(SUM($D50:G50)&gt;3,$C$235,0)+IF(SUM($D50:G50)&gt;6,$C$236,0)+IF(SUM($D50:G50)&gt;10,$C$237,0))</f>
        <v>0</v>
      </c>
      <c r="H298" s="0" t="n">
        <f aca="false">$C157*(IF(SUM($D50:H50)&gt;2,$C$234,0)+IF(SUM($D50:H50)&gt;3,$C$235,0)+IF(SUM($D50:H50)&gt;6,$C$236,0)+IF(SUM($D50:H50)&gt;10,$C$237,0))</f>
        <v>0</v>
      </c>
      <c r="I298" s="0" t="n">
        <f aca="false">$C157*(IF(SUM($D50:I50)&gt;2,$C$234,0)+IF(SUM($D50:I50)&gt;3,$C$235,0)+IF(SUM($D50:I50)&gt;6,$C$236,0)+IF(SUM($D50:I50)&gt;10,$C$237,0))</f>
        <v>0</v>
      </c>
      <c r="J298" s="0" t="n">
        <f aca="false">$C157*(IF(SUM($D50:J50)&gt;2,$C$234,0)+IF(SUM($D50:J50)&gt;3,$C$235,0)+IF(SUM($D50:J50)&gt;6,$C$236,0)+IF(SUM($D50:J50)&gt;10,$C$237,0))</f>
        <v>0</v>
      </c>
      <c r="K298" s="0" t="n">
        <f aca="false">$C157*(IF(SUM($D50:K50)&gt;2,$C$234,0)+IF(SUM($D50:K50)&gt;3,$C$235,0)+IF(SUM($D50:K50)&gt;6,$C$236,0)+IF(SUM($D50:K50)&gt;10,$C$237,0))</f>
        <v>0</v>
      </c>
      <c r="L298" s="0" t="n">
        <f aca="false">$C157*(IF(SUM($D50:L50)&gt;2,$C$234,0)+IF(SUM($D50:L50)&gt;3,$C$235,0)+IF(SUM($D50:L50)&gt;6,$C$236,0)+IF(SUM($D50:L50)&gt;10,$C$237,0))</f>
        <v>0</v>
      </c>
      <c r="M298" s="0" t="n">
        <f aca="false">$C157*(IF(SUM($D50:M50)&gt;2,$C$234,0)+IF(SUM($D50:M50)&gt;3,$C$235,0)+IF(SUM($D50:M50)&gt;6,$C$236,0)+IF(SUM($D50:M50)&gt;10,$C$237,0))</f>
        <v>0</v>
      </c>
      <c r="N298" s="0" t="n">
        <f aca="false">$C157*(IF(SUM($D50:N50)&gt;2,$C$234,0)+IF(SUM($D50:N50)&gt;3,$C$235,0)+IF(SUM($D50:N50)&gt;6,$C$236,0)+IF(SUM($D50:N50)&gt;10,$C$237,0))</f>
        <v>0</v>
      </c>
      <c r="O298" s="0" t="n">
        <f aca="false">$C157*(IF(SUM($D50:O50)&gt;2,$C$234,0)+IF(SUM($D50:O50)&gt;3,$C$235,0)+IF(SUM($D50:O50)&gt;6,$C$236,0)+IF(SUM($D50:O50)&gt;10,$C$237,0))</f>
        <v>0</v>
      </c>
      <c r="P298" s="0" t="n">
        <f aca="false">$C157*(IF(SUM($D50:P50)&gt;2,$C$234,0)+IF(SUM($D50:P50)&gt;3,$C$235,0)+IF(SUM($D50:P50)&gt;6,$C$236,0)+IF(SUM($D50:P50)&gt;10,$C$237,0))</f>
        <v>0</v>
      </c>
      <c r="Q298" s="0" t="n">
        <f aca="false">$C157*(IF(SUM($D50:Q50)&gt;2,$C$234,0)+IF(SUM($D50:Q50)&gt;3,$C$235,0)+IF(SUM($D50:Q50)&gt;6,$C$236,0)+IF(SUM($D50:Q50)&gt;10,$C$237,0))</f>
        <v>0</v>
      </c>
      <c r="R298" s="0" t="n">
        <f aca="false">$C157*(IF(SUM($D50:R50)&gt;2,$C$234,0)+IF(SUM($D50:R50)&gt;3,$C$235,0)+IF(SUM($D50:R50)&gt;6,$C$236,0)+IF(SUM($D50:R50)&gt;10,$C$237,0))</f>
        <v>0</v>
      </c>
      <c r="T298" s="0" t="n">
        <f aca="false">R297+R298</f>
        <v>0</v>
      </c>
    </row>
    <row r="299" customFormat="false" ht="14.65" hidden="false" customHeight="false" outlineLevel="0" collapsed="false">
      <c r="A299" s="1" t="e">
        <f aca="false">A51</f>
        <v>#VALUE!</v>
      </c>
      <c r="B299" s="1" t="s">
        <v>86</v>
      </c>
      <c r="D299" s="0" t="n">
        <f aca="false">$C158*(IF(SUM($D52:D52)&gt;0,$C$232*D258,0)+IF(SUM($D52:D52)&gt;45,($C$233-$C$232),0))</f>
        <v>0</v>
      </c>
      <c r="E299" s="0" t="n">
        <f aca="false">$C158*(IF(SUM($D52:E52)&gt;0,$C$232*E258,0)+IF(SUM($D52:E52)&gt;45,($C$233-$C$232),0))</f>
        <v>0</v>
      </c>
      <c r="F299" s="0" t="n">
        <f aca="false">$C158*(IF(SUM($D52:F52)&gt;0,$C$232*F258,0)+IF(SUM($D52:F52)&gt;45,($C$233-$C$232),0))</f>
        <v>0</v>
      </c>
      <c r="G299" s="0" t="n">
        <f aca="false">$C158*(IF(SUM($D52:G52)&gt;0,$C$232*G258,0)+IF(SUM($D52:G52)&gt;45,($C$233-$C$232),0))</f>
        <v>0</v>
      </c>
      <c r="H299" s="0" t="n">
        <f aca="false">$C158*(IF(SUM($D52:H52)&gt;0,$C$232*H258,0)+IF(SUM($D52:H52)&gt;45,($C$233-$C$232),0))</f>
        <v>0</v>
      </c>
      <c r="I299" s="0" t="n">
        <f aca="false">$C158*(IF(SUM($D52:I52)&gt;0,$C$232*I258,0)+IF(SUM($D52:I52)&gt;45,($C$233-$C$232),0))</f>
        <v>0</v>
      </c>
      <c r="J299" s="0" t="n">
        <f aca="false">$C158*(IF(SUM($D52:J52)&gt;0,$C$232*J258,0)+IF(SUM($D52:J52)&gt;45,($C$233-$C$232),0))</f>
        <v>0</v>
      </c>
      <c r="K299" s="0" t="n">
        <f aca="false">$C158*(IF(SUM($D52:K52)&gt;0,$C$232*K258,0)+IF(SUM($D52:K52)&gt;45,($C$233-$C$232),0))</f>
        <v>0</v>
      </c>
      <c r="L299" s="0" t="n">
        <f aca="false">$C158*(IF(SUM($D52:L52)&gt;0,$C$232*L258,0)+IF(SUM($D52:L52)&gt;45,($C$233-$C$232),0))</f>
        <v>0</v>
      </c>
      <c r="M299" s="0" t="n">
        <f aca="false">$C158*(IF(SUM($D52:M52)&gt;0,$C$232*M258,0)+IF(SUM($D52:M52)&gt;45,($C$233-$C$232),0))</f>
        <v>0</v>
      </c>
      <c r="N299" s="0" t="n">
        <f aca="false">$C158*(IF(SUM($D52:N52)&gt;0,$C$232*N258,0)+IF(SUM($D52:N52)&gt;45,($C$233-$C$232),0))</f>
        <v>0</v>
      </c>
      <c r="O299" s="0" t="n">
        <f aca="false">$C158*(IF(SUM($D52:O52)&gt;0,$C$232*O258,0)+IF(SUM($D52:O52)&gt;45,($C$233-$C$232),0))</f>
        <v>0</v>
      </c>
      <c r="P299" s="0" t="n">
        <f aca="false">$C158*(IF(SUM($D52:P52)&gt;0,$C$232*P258,0)+IF(SUM($D52:P52)&gt;45,($C$233-$C$232),0))</f>
        <v>0</v>
      </c>
      <c r="Q299" s="0" t="n">
        <f aca="false">$C158*(IF(SUM($D52:Q52)&gt;0,$C$232*Q258,0)+IF(SUM($D52:Q52)&gt;45,($C$233-$C$232),0))</f>
        <v>0</v>
      </c>
      <c r="R299" s="0" t="n">
        <f aca="false">$C158*(IF(SUM($D52:R52)&gt;0,$C$232*R258,0)+IF(SUM($D52:R52)&gt;45,($C$233-$C$232),0))</f>
        <v>0</v>
      </c>
    </row>
    <row r="300" customFormat="false" ht="14.65" hidden="false" customHeight="false" outlineLevel="0" collapsed="false">
      <c r="A300" s="1"/>
      <c r="B300" s="0" t="s">
        <v>87</v>
      </c>
      <c r="D300" s="0" t="n">
        <f aca="false">$C158*(IF(SUM($D53:D53)&gt;2,$C$234,0)+IF(SUM($D53:D53)&gt;3,$C$235,0)+IF(SUM($D53:D53)&gt;6,$C$236,0)+IF(SUM($D53:D53)&gt;10,$C$237,0))</f>
        <v>0</v>
      </c>
      <c r="E300" s="0" t="n">
        <f aca="false">$C158*(IF(SUM($D53:E53)&gt;2,$C$234,0)+IF(SUM($D53:E53)&gt;3,$C$235,0)+IF(SUM($D53:E53)&gt;6,$C$236,0)+IF(SUM($D53:E53)&gt;10,$C$237,0))</f>
        <v>0</v>
      </c>
      <c r="F300" s="0" t="n">
        <f aca="false">$C158*(IF(SUM($D53:F53)&gt;2,$C$234,0)+IF(SUM($D53:F53)&gt;3,$C$235,0)+IF(SUM($D53:F53)&gt;6,$C$236,0)+IF(SUM($D53:F53)&gt;10,$C$237,0))</f>
        <v>0</v>
      </c>
      <c r="G300" s="0" t="n">
        <f aca="false">$C158*(IF(SUM($D53:G53)&gt;2,$C$234,0)+IF(SUM($D53:G53)&gt;3,$C$235,0)+IF(SUM($D53:G53)&gt;6,$C$236,0)+IF(SUM($D53:G53)&gt;10,$C$237,0))</f>
        <v>0</v>
      </c>
      <c r="H300" s="0" t="n">
        <f aca="false">$C158*(IF(SUM($D53:H53)&gt;2,$C$234,0)+IF(SUM($D53:H53)&gt;3,$C$235,0)+IF(SUM($D53:H53)&gt;6,$C$236,0)+IF(SUM($D53:H53)&gt;10,$C$237,0))</f>
        <v>0</v>
      </c>
      <c r="I300" s="0" t="n">
        <f aca="false">$C158*(IF(SUM($D53:I53)&gt;2,$C$234,0)+IF(SUM($D53:I53)&gt;3,$C$235,0)+IF(SUM($D53:I53)&gt;6,$C$236,0)+IF(SUM($D53:I53)&gt;10,$C$237,0))</f>
        <v>0</v>
      </c>
      <c r="J300" s="0" t="n">
        <f aca="false">$C158*(IF(SUM($D53:J53)&gt;2,$C$234,0)+IF(SUM($D53:J53)&gt;3,$C$235,0)+IF(SUM($D53:J53)&gt;6,$C$236,0)+IF(SUM($D53:J53)&gt;10,$C$237,0))</f>
        <v>0</v>
      </c>
      <c r="K300" s="0" t="n">
        <f aca="false">$C158*(IF(SUM($D53:K53)&gt;2,$C$234,0)+IF(SUM($D53:K53)&gt;3,$C$235,0)+IF(SUM($D53:K53)&gt;6,$C$236,0)+IF(SUM($D53:K53)&gt;10,$C$237,0))</f>
        <v>0</v>
      </c>
      <c r="L300" s="0" t="n">
        <f aca="false">$C158*(IF(SUM($D53:L53)&gt;2,$C$234,0)+IF(SUM($D53:L53)&gt;3,$C$235,0)+IF(SUM($D53:L53)&gt;6,$C$236,0)+IF(SUM($D53:L53)&gt;10,$C$237,0))</f>
        <v>0</v>
      </c>
      <c r="M300" s="0" t="n">
        <f aca="false">$C158*(IF(SUM($D53:M53)&gt;2,$C$234,0)+IF(SUM($D53:M53)&gt;3,$C$235,0)+IF(SUM($D53:M53)&gt;6,$C$236,0)+IF(SUM($D53:M53)&gt;10,$C$237,0))</f>
        <v>0</v>
      </c>
      <c r="N300" s="0" t="n">
        <f aca="false">$C158*(IF(SUM($D53:N53)&gt;2,$C$234,0)+IF(SUM($D53:N53)&gt;3,$C$235,0)+IF(SUM($D53:N53)&gt;6,$C$236,0)+IF(SUM($D53:N53)&gt;10,$C$237,0))</f>
        <v>0</v>
      </c>
      <c r="O300" s="0" t="n">
        <f aca="false">$C158*(IF(SUM($D53:O53)&gt;2,$C$234,0)+IF(SUM($D53:O53)&gt;3,$C$235,0)+IF(SUM($D53:O53)&gt;6,$C$236,0)+IF(SUM($D53:O53)&gt;10,$C$237,0))</f>
        <v>0</v>
      </c>
      <c r="P300" s="0" t="n">
        <f aca="false">$C158*(IF(SUM($D53:P53)&gt;2,$C$234,0)+IF(SUM($D53:P53)&gt;3,$C$235,0)+IF(SUM($D53:P53)&gt;6,$C$236,0)+IF(SUM($D53:P53)&gt;10,$C$237,0))</f>
        <v>0</v>
      </c>
      <c r="Q300" s="0" t="n">
        <f aca="false">$C158*(IF(SUM($D53:Q53)&gt;2,$C$234,0)+IF(SUM($D53:Q53)&gt;3,$C$235,0)+IF(SUM($D53:Q53)&gt;6,$C$236,0)+IF(SUM($D53:Q53)&gt;10,$C$237,0))</f>
        <v>0</v>
      </c>
      <c r="R300" s="0" t="n">
        <f aca="false">$C158*(IF(SUM($D53:R53)&gt;2,$C$234,0)+IF(SUM($D53:R53)&gt;3,$C$235,0)+IF(SUM($D53:R53)&gt;6,$C$236,0)+IF(SUM($D53:R53)&gt;10,$C$237,0))</f>
        <v>0</v>
      </c>
      <c r="T300" s="0" t="n">
        <f aca="false">R299+R300</f>
        <v>0</v>
      </c>
    </row>
    <row r="301" customFormat="false" ht="14.65" hidden="false" customHeight="false" outlineLevel="0" collapsed="false">
      <c r="A301" s="1" t="e">
        <f aca="false">A54</f>
        <v>#VALUE!</v>
      </c>
      <c r="B301" s="1" t="s">
        <v>86</v>
      </c>
      <c r="D301" s="0" t="n">
        <f aca="false">$C159*(IF(SUM($D55:D55)&gt;0,$C$232*D260,0)+IF(SUM($D55:D55)&gt;45,($C$233-$C$232),0))</f>
        <v>0</v>
      </c>
      <c r="E301" s="0" t="n">
        <f aca="false">$C159*(IF(SUM($D55:E55)&gt;0,$C$232*E260,0)+IF(SUM($D55:E55)&gt;45,($C$233-$C$232),0))</f>
        <v>0</v>
      </c>
      <c r="F301" s="0" t="n">
        <f aca="false">$C159*(IF(SUM($D55:F55)&gt;0,$C$232*F260,0)+IF(SUM($D55:F55)&gt;45,($C$233-$C$232),0))</f>
        <v>0</v>
      </c>
      <c r="G301" s="0" t="n">
        <f aca="false">$C159*(IF(SUM($D55:G55)&gt;0,$C$232*G260,0)+IF(SUM($D55:G55)&gt;45,($C$233-$C$232),0))</f>
        <v>0</v>
      </c>
      <c r="H301" s="0" t="n">
        <f aca="false">$C159*(IF(SUM($D55:H55)&gt;0,$C$232*H260,0)+IF(SUM($D55:H55)&gt;45,($C$233-$C$232),0))</f>
        <v>0</v>
      </c>
      <c r="I301" s="0" t="n">
        <f aca="false">$C159*(IF(SUM($D55:I55)&gt;0,$C$232*I260,0)+IF(SUM($D55:I55)&gt;45,($C$233-$C$232),0))</f>
        <v>0</v>
      </c>
      <c r="J301" s="0" t="n">
        <f aca="false">$C159*(IF(SUM($D55:J55)&gt;0,$C$232*J260,0)+IF(SUM($D55:J55)&gt;45,($C$233-$C$232),0))</f>
        <v>0</v>
      </c>
      <c r="K301" s="0" t="n">
        <f aca="false">$C159*(IF(SUM($D55:K55)&gt;0,$C$232*K260,0)+IF(SUM($D55:K55)&gt;45,($C$233-$C$232),0))</f>
        <v>0</v>
      </c>
      <c r="L301" s="0" t="n">
        <f aca="false">$C159*(IF(SUM($D55:L55)&gt;0,$C$232*L260,0)+IF(SUM($D55:L55)&gt;45,($C$233-$C$232),0))</f>
        <v>0</v>
      </c>
      <c r="M301" s="0" t="n">
        <f aca="false">$C159*(IF(SUM($D55:M55)&gt;0,$C$232*M260,0)+IF(SUM($D55:M55)&gt;45,($C$233-$C$232),0))</f>
        <v>0</v>
      </c>
      <c r="N301" s="0" t="n">
        <f aca="false">$C159*(IF(SUM($D55:N55)&gt;0,$C$232*N260,0)+IF(SUM($D55:N55)&gt;45,($C$233-$C$232),0))</f>
        <v>0</v>
      </c>
      <c r="O301" s="0" t="n">
        <f aca="false">$C159*(IF(SUM($D55:O55)&gt;0,$C$232*O260,0)+IF(SUM($D55:O55)&gt;45,($C$233-$C$232),0))</f>
        <v>0</v>
      </c>
      <c r="P301" s="0" t="n">
        <f aca="false">$C159*(IF(SUM($D55:P55)&gt;0,$C$232*P260,0)+IF(SUM($D55:P55)&gt;45,($C$233-$C$232),0))</f>
        <v>0</v>
      </c>
      <c r="Q301" s="0" t="n">
        <f aca="false">$C159*(IF(SUM($D55:Q55)&gt;0,$C$232*Q260,0)+IF(SUM($D55:Q55)&gt;45,($C$233-$C$232),0))</f>
        <v>0</v>
      </c>
      <c r="R301" s="0" t="n">
        <f aca="false">$C159*(IF(SUM($D55:R55)&gt;0,$C$232*R260,0)+IF(SUM($D55:R55)&gt;45,($C$233-$C$232),0))</f>
        <v>0</v>
      </c>
    </row>
    <row r="302" customFormat="false" ht="14.65" hidden="false" customHeight="false" outlineLevel="0" collapsed="false">
      <c r="A302" s="1"/>
      <c r="B302" s="0" t="s">
        <v>87</v>
      </c>
      <c r="D302" s="0" t="n">
        <f aca="false">$C159*(IF(SUM($D56:D56)&gt;2,$C$234,0)+IF(SUM($D56:D56)&gt;3,$C$235,0)+IF(SUM($D56:D56)&gt;6,$C$236,0)+IF(SUM($D56:D56)&gt;10,$C$237,0))</f>
        <v>0</v>
      </c>
      <c r="E302" s="0" t="n">
        <f aca="false">$C159*(IF(SUM($D56:E56)&gt;2,$C$234,0)+IF(SUM($D56:E56)&gt;3,$C$235,0)+IF(SUM($D56:E56)&gt;6,$C$236,0)+IF(SUM($D56:E56)&gt;10,$C$237,0))</f>
        <v>0</v>
      </c>
      <c r="F302" s="0" t="n">
        <f aca="false">$C159*(IF(SUM($D56:F56)&gt;2,$C$234,0)+IF(SUM($D56:F56)&gt;3,$C$235,0)+IF(SUM($D56:F56)&gt;6,$C$236,0)+IF(SUM($D56:F56)&gt;10,$C$237,0))</f>
        <v>0</v>
      </c>
      <c r="G302" s="0" t="n">
        <f aca="false">$C159*(IF(SUM($D56:G56)&gt;2,$C$234,0)+IF(SUM($D56:G56)&gt;3,$C$235,0)+IF(SUM($D56:G56)&gt;6,$C$236,0)+IF(SUM($D56:G56)&gt;10,$C$237,0))</f>
        <v>0</v>
      </c>
      <c r="H302" s="0" t="n">
        <f aca="false">$C159*(IF(SUM($D56:H56)&gt;2,$C$234,0)+IF(SUM($D56:H56)&gt;3,$C$235,0)+IF(SUM($D56:H56)&gt;6,$C$236,0)+IF(SUM($D56:H56)&gt;10,$C$237,0))</f>
        <v>0</v>
      </c>
      <c r="I302" s="0" t="n">
        <f aca="false">$C159*(IF(SUM($D56:I56)&gt;2,$C$234,0)+IF(SUM($D56:I56)&gt;3,$C$235,0)+IF(SUM($D56:I56)&gt;6,$C$236,0)+IF(SUM($D56:I56)&gt;10,$C$237,0))</f>
        <v>0</v>
      </c>
      <c r="J302" s="0" t="n">
        <f aca="false">$C159*(IF(SUM($D56:J56)&gt;2,$C$234,0)+IF(SUM($D56:J56)&gt;3,$C$235,0)+IF(SUM($D56:J56)&gt;6,$C$236,0)+IF(SUM($D56:J56)&gt;10,$C$237,0))</f>
        <v>0</v>
      </c>
      <c r="K302" s="0" t="n">
        <f aca="false">$C159*(IF(SUM($D56:K56)&gt;2,$C$234,0)+IF(SUM($D56:K56)&gt;3,$C$235,0)+IF(SUM($D56:K56)&gt;6,$C$236,0)+IF(SUM($D56:K56)&gt;10,$C$237,0))</f>
        <v>0</v>
      </c>
      <c r="L302" s="0" t="n">
        <f aca="false">$C159*(IF(SUM($D56:L56)&gt;2,$C$234,0)+IF(SUM($D56:L56)&gt;3,$C$235,0)+IF(SUM($D56:L56)&gt;6,$C$236,0)+IF(SUM($D56:L56)&gt;10,$C$237,0))</f>
        <v>0</v>
      </c>
      <c r="M302" s="0" t="n">
        <f aca="false">$C159*(IF(SUM($D56:M56)&gt;2,$C$234,0)+IF(SUM($D56:M56)&gt;3,$C$235,0)+IF(SUM($D56:M56)&gt;6,$C$236,0)+IF(SUM($D56:M56)&gt;10,$C$237,0))</f>
        <v>0</v>
      </c>
      <c r="N302" s="0" t="n">
        <f aca="false">$C159*(IF(SUM($D56:N56)&gt;2,$C$234,0)+IF(SUM($D56:N56)&gt;3,$C$235,0)+IF(SUM($D56:N56)&gt;6,$C$236,0)+IF(SUM($D56:N56)&gt;10,$C$237,0))</f>
        <v>0</v>
      </c>
      <c r="O302" s="0" t="n">
        <f aca="false">$C159*(IF(SUM($D56:O56)&gt;2,$C$234,0)+IF(SUM($D56:O56)&gt;3,$C$235,0)+IF(SUM($D56:O56)&gt;6,$C$236,0)+IF(SUM($D56:O56)&gt;10,$C$237,0))</f>
        <v>0</v>
      </c>
      <c r="P302" s="0" t="n">
        <f aca="false">$C159*(IF(SUM($D56:P56)&gt;2,$C$234,0)+IF(SUM($D56:P56)&gt;3,$C$235,0)+IF(SUM($D56:P56)&gt;6,$C$236,0)+IF(SUM($D56:P56)&gt;10,$C$237,0))</f>
        <v>0</v>
      </c>
      <c r="Q302" s="0" t="n">
        <f aca="false">$C159*(IF(SUM($D56:Q56)&gt;2,$C$234,0)+IF(SUM($D56:Q56)&gt;3,$C$235,0)+IF(SUM($D56:Q56)&gt;6,$C$236,0)+IF(SUM($D56:Q56)&gt;10,$C$237,0))</f>
        <v>0</v>
      </c>
      <c r="R302" s="0" t="n">
        <f aca="false">$C159*(IF(SUM($D56:R56)&gt;2,$C$234,0)+IF(SUM($D56:R56)&gt;3,$C$235,0)+IF(SUM($D56:R56)&gt;6,$C$236,0)+IF(SUM($D56:R56)&gt;10,$C$237,0))</f>
        <v>0</v>
      </c>
      <c r="T302" s="0" t="n">
        <f aca="false">R301+R302</f>
        <v>0</v>
      </c>
    </row>
    <row r="303" customFormat="false" ht="14.65" hidden="false" customHeight="false" outlineLevel="0" collapsed="false">
      <c r="A303" s="1" t="e">
        <f aca="false">A57</f>
        <v>#VALUE!</v>
      </c>
      <c r="B303" s="1" t="s">
        <v>86</v>
      </c>
      <c r="D303" s="0" t="n">
        <f aca="false">$C160*(IF(SUM($D58:D58)&gt;0,$C$232*D262,0)+IF(SUM($D58:D58)&gt;45,($C$233-$C$232),0))</f>
        <v>0</v>
      </c>
      <c r="E303" s="0" t="n">
        <f aca="false">$C160*(IF(SUM($D58:E58)&gt;0,$C$232*E262,0)+IF(SUM($D58:E58)&gt;45,($C$233-$C$232),0))</f>
        <v>0</v>
      </c>
      <c r="F303" s="0" t="n">
        <f aca="false">$C160*(IF(SUM($D58:F58)&gt;0,$C$232*F262,0)+IF(SUM($D58:F58)&gt;45,($C$233-$C$232),0))</f>
        <v>0</v>
      </c>
      <c r="G303" s="0" t="n">
        <f aca="false">$C160*(IF(SUM($D58:G58)&gt;0,$C$232*G262,0)+IF(SUM($D58:G58)&gt;45,($C$233-$C$232),0))</f>
        <v>0</v>
      </c>
      <c r="H303" s="0" t="n">
        <f aca="false">$C160*(IF(SUM($D58:H58)&gt;0,$C$232*H262,0)+IF(SUM($D58:H58)&gt;45,($C$233-$C$232),0))</f>
        <v>0</v>
      </c>
      <c r="I303" s="0" t="n">
        <f aca="false">$C160*(IF(SUM($D58:I58)&gt;0,$C$232*I262,0)+IF(SUM($D58:I58)&gt;45,($C$233-$C$232),0))</f>
        <v>0</v>
      </c>
      <c r="J303" s="0" t="n">
        <f aca="false">$C160*(IF(SUM($D58:J58)&gt;0,$C$232*J262,0)+IF(SUM($D58:J58)&gt;45,($C$233-$C$232),0))</f>
        <v>0</v>
      </c>
      <c r="K303" s="0" t="n">
        <f aca="false">$C160*(IF(SUM($D58:K58)&gt;0,$C$232*K262,0)+IF(SUM($D58:K58)&gt;45,($C$233-$C$232),0))</f>
        <v>0</v>
      </c>
      <c r="L303" s="0" t="n">
        <f aca="false">$C160*(IF(SUM($D58:L58)&gt;0,$C$232*L262,0)+IF(SUM($D58:L58)&gt;45,($C$233-$C$232),0))</f>
        <v>0</v>
      </c>
      <c r="M303" s="0" t="n">
        <f aca="false">$C160*(IF(SUM($D58:M58)&gt;0,$C$232*M262,0)+IF(SUM($D58:M58)&gt;45,($C$233-$C$232),0))</f>
        <v>0</v>
      </c>
      <c r="N303" s="0" t="n">
        <f aca="false">$C160*(IF(SUM($D58:N58)&gt;0,$C$232*N262,0)+IF(SUM($D58:N58)&gt;45,($C$233-$C$232),0))</f>
        <v>0</v>
      </c>
      <c r="O303" s="0" t="n">
        <f aca="false">$C160*(IF(SUM($D58:O58)&gt;0,$C$232*O262,0)+IF(SUM($D58:O58)&gt;45,($C$233-$C$232),0))</f>
        <v>0</v>
      </c>
      <c r="P303" s="0" t="n">
        <f aca="false">$C160*(IF(SUM($D58:P58)&gt;0,$C$232*P262,0)+IF(SUM($D58:P58)&gt;45,($C$233-$C$232),0))</f>
        <v>0</v>
      </c>
      <c r="Q303" s="0" t="n">
        <f aca="false">$C160*(IF(SUM($D58:Q58)&gt;0,$C$232*Q262,0)+IF(SUM($D58:Q58)&gt;45,($C$233-$C$232),0))</f>
        <v>0</v>
      </c>
      <c r="R303" s="0" t="n">
        <f aca="false">$C160*(IF(SUM($D58:R58)&gt;0,$C$232*R262,0)+IF(SUM($D58:R58)&gt;45,($C$233-$C$232),0))</f>
        <v>0</v>
      </c>
    </row>
    <row r="304" customFormat="false" ht="14.65" hidden="false" customHeight="false" outlineLevel="0" collapsed="false">
      <c r="A304" s="1"/>
      <c r="B304" s="0" t="s">
        <v>87</v>
      </c>
      <c r="D304" s="0" t="n">
        <f aca="false">$C160*(IF(SUM($D59:D59)&gt;2,$C$234,0)+IF(SUM($D59:D59)&gt;3,$C$235,0)+IF(SUM($D59:D59)&gt;6,$C$236,0)+IF(SUM($D59:D59)&gt;10,$C$237,0))</f>
        <v>0</v>
      </c>
      <c r="E304" s="0" t="n">
        <f aca="false">$C160*(IF(SUM($D59:E59)&gt;2,$C$234,0)+IF(SUM($D59:E59)&gt;3,$C$235,0)+IF(SUM($D59:E59)&gt;6,$C$236,0)+IF(SUM($D59:E59)&gt;10,$C$237,0))</f>
        <v>0</v>
      </c>
      <c r="F304" s="0" t="n">
        <f aca="false">$C160*(IF(SUM($D59:F59)&gt;2,$C$234,0)+IF(SUM($D59:F59)&gt;3,$C$235,0)+IF(SUM($D59:F59)&gt;6,$C$236,0)+IF(SUM($D59:F59)&gt;10,$C$237,0))</f>
        <v>0</v>
      </c>
      <c r="G304" s="0" t="n">
        <f aca="false">$C160*(IF(SUM($D59:G59)&gt;2,$C$234,0)+IF(SUM($D59:G59)&gt;3,$C$235,0)+IF(SUM($D59:G59)&gt;6,$C$236,0)+IF(SUM($D59:G59)&gt;10,$C$237,0))</f>
        <v>0</v>
      </c>
      <c r="H304" s="0" t="n">
        <f aca="false">$C160*(IF(SUM($D59:H59)&gt;2,$C$234,0)+IF(SUM($D59:H59)&gt;3,$C$235,0)+IF(SUM($D59:H59)&gt;6,$C$236,0)+IF(SUM($D59:H59)&gt;10,$C$237,0))</f>
        <v>0</v>
      </c>
      <c r="I304" s="0" t="n">
        <f aca="false">$C160*(IF(SUM($D59:I59)&gt;2,$C$234,0)+IF(SUM($D59:I59)&gt;3,$C$235,0)+IF(SUM($D59:I59)&gt;6,$C$236,0)+IF(SUM($D59:I59)&gt;10,$C$237,0))</f>
        <v>0</v>
      </c>
      <c r="J304" s="0" t="n">
        <f aca="false">$C160*(IF(SUM($D59:J59)&gt;2,$C$234,0)+IF(SUM($D59:J59)&gt;3,$C$235,0)+IF(SUM($D59:J59)&gt;6,$C$236,0)+IF(SUM($D59:J59)&gt;10,$C$237,0))</f>
        <v>0</v>
      </c>
      <c r="K304" s="0" t="n">
        <f aca="false">$C160*(IF(SUM($D59:K59)&gt;2,$C$234,0)+IF(SUM($D59:K59)&gt;3,$C$235,0)+IF(SUM($D59:K59)&gt;6,$C$236,0)+IF(SUM($D59:K59)&gt;10,$C$237,0))</f>
        <v>0</v>
      </c>
      <c r="L304" s="0" t="n">
        <f aca="false">$C160*(IF(SUM($D59:L59)&gt;2,$C$234,0)+IF(SUM($D59:L59)&gt;3,$C$235,0)+IF(SUM($D59:L59)&gt;6,$C$236,0)+IF(SUM($D59:L59)&gt;10,$C$237,0))</f>
        <v>0</v>
      </c>
      <c r="M304" s="0" t="n">
        <f aca="false">$C160*(IF(SUM($D59:M59)&gt;2,$C$234,0)+IF(SUM($D59:M59)&gt;3,$C$235,0)+IF(SUM($D59:M59)&gt;6,$C$236,0)+IF(SUM($D59:M59)&gt;10,$C$237,0))</f>
        <v>0</v>
      </c>
      <c r="N304" s="0" t="n">
        <f aca="false">$C160*(IF(SUM($D59:N59)&gt;2,$C$234,0)+IF(SUM($D59:N59)&gt;3,$C$235,0)+IF(SUM($D59:N59)&gt;6,$C$236,0)+IF(SUM($D59:N59)&gt;10,$C$237,0))</f>
        <v>0</v>
      </c>
      <c r="O304" s="0" t="n">
        <f aca="false">$C160*(IF(SUM($D59:O59)&gt;2,$C$234,0)+IF(SUM($D59:O59)&gt;3,$C$235,0)+IF(SUM($D59:O59)&gt;6,$C$236,0)+IF(SUM($D59:O59)&gt;10,$C$237,0))</f>
        <v>0</v>
      </c>
      <c r="P304" s="0" t="n">
        <f aca="false">$C160*(IF(SUM($D59:P59)&gt;2,$C$234,0)+IF(SUM($D59:P59)&gt;3,$C$235,0)+IF(SUM($D59:P59)&gt;6,$C$236,0)+IF(SUM($D59:P59)&gt;10,$C$237,0))</f>
        <v>0</v>
      </c>
      <c r="Q304" s="0" t="n">
        <f aca="false">$C160*(IF(SUM($D59:Q59)&gt;2,$C$234,0)+IF(SUM($D59:Q59)&gt;3,$C$235,0)+IF(SUM($D59:Q59)&gt;6,$C$236,0)+IF(SUM($D59:Q59)&gt;10,$C$237,0))</f>
        <v>0</v>
      </c>
      <c r="R304" s="0" t="n">
        <f aca="false">$C160*(IF(SUM($D59:R59)&gt;2,$C$234,0)+IF(SUM($D59:R59)&gt;3,$C$235,0)+IF(SUM($D59:R59)&gt;6,$C$236,0)+IF(SUM($D59:R59)&gt;10,$C$237,0))</f>
        <v>0</v>
      </c>
      <c r="T304" s="0" t="n">
        <f aca="false">R303+R304</f>
        <v>0</v>
      </c>
    </row>
    <row r="305" customFormat="false" ht="14.65" hidden="false" customHeight="false" outlineLevel="0" collapsed="false">
      <c r="A305" s="1" t="e">
        <f aca="false">A60</f>
        <v>#VALUE!</v>
      </c>
      <c r="B305" s="1" t="s">
        <v>86</v>
      </c>
      <c r="D305" s="0" t="n">
        <f aca="false">$C161*(IF(SUM($D61:D61)&gt;0,$C$232*D264,0)+IF(SUM($D61:D61)&gt;45,($C$233-$C$232),0))</f>
        <v>0</v>
      </c>
      <c r="E305" s="0" t="n">
        <f aca="false">$C161*(IF(SUM($D61:E61)&gt;0,$C$232*E264,0)+IF(SUM($D61:E61)&gt;45,($C$233-$C$232),0))</f>
        <v>0</v>
      </c>
      <c r="F305" s="0" t="n">
        <f aca="false">$C161*(IF(SUM($D61:F61)&gt;0,$C$232*F264,0)+IF(SUM($D61:F61)&gt;45,($C$233-$C$232),0))</f>
        <v>0</v>
      </c>
      <c r="G305" s="0" t="n">
        <f aca="false">$C161*(IF(SUM($D61:G61)&gt;0,$C$232*G264,0)+IF(SUM($D61:G61)&gt;45,($C$233-$C$232),0))</f>
        <v>0</v>
      </c>
      <c r="H305" s="0" t="n">
        <f aca="false">$C161*(IF(SUM($D61:H61)&gt;0,$C$232*H264,0)+IF(SUM($D61:H61)&gt;45,($C$233-$C$232),0))</f>
        <v>0</v>
      </c>
      <c r="I305" s="0" t="n">
        <f aca="false">$C161*(IF(SUM($D61:I61)&gt;0,$C$232*I264,0)+IF(SUM($D61:I61)&gt;45,($C$233-$C$232),0))</f>
        <v>0</v>
      </c>
      <c r="J305" s="0" t="n">
        <f aca="false">$C161*(IF(SUM($D61:J61)&gt;0,$C$232*J264,0)+IF(SUM($D61:J61)&gt;45,($C$233-$C$232),0))</f>
        <v>0</v>
      </c>
      <c r="K305" s="0" t="n">
        <f aca="false">$C161*(IF(SUM($D61:K61)&gt;0,$C$232*K264,0)+IF(SUM($D61:K61)&gt;45,($C$233-$C$232),0))</f>
        <v>0</v>
      </c>
      <c r="L305" s="0" t="n">
        <f aca="false">$C161*(IF(SUM($D61:L61)&gt;0,$C$232*L264,0)+IF(SUM($D61:L61)&gt;45,($C$233-$C$232),0))</f>
        <v>0</v>
      </c>
      <c r="M305" s="0" t="n">
        <f aca="false">$C161*(IF(SUM($D61:M61)&gt;0,$C$232*M264,0)+IF(SUM($D61:M61)&gt;45,($C$233-$C$232),0))</f>
        <v>0</v>
      </c>
      <c r="N305" s="0" t="n">
        <f aca="false">$C161*(IF(SUM($D61:N61)&gt;0,$C$232*N264,0)+IF(SUM($D61:N61)&gt;45,($C$233-$C$232),0))</f>
        <v>0</v>
      </c>
      <c r="O305" s="0" t="n">
        <f aca="false">$C161*(IF(SUM($D61:O61)&gt;0,$C$232*O264,0)+IF(SUM($D61:O61)&gt;45,($C$233-$C$232),0))</f>
        <v>0</v>
      </c>
      <c r="P305" s="0" t="n">
        <f aca="false">$C161*(IF(SUM($D61:P61)&gt;0,$C$232*P264,0)+IF(SUM($D61:P61)&gt;45,($C$233-$C$232),0))</f>
        <v>0</v>
      </c>
      <c r="Q305" s="0" t="n">
        <f aca="false">$C161*(IF(SUM($D61:Q61)&gt;0,$C$232*Q264,0)+IF(SUM($D61:Q61)&gt;45,($C$233-$C$232),0))</f>
        <v>0</v>
      </c>
      <c r="R305" s="0" t="n">
        <f aca="false">$C161*(IF(SUM($D61:R61)&gt;0,$C$232*R264,0)+IF(SUM($D61:R61)&gt;45,($C$233-$C$232),0))</f>
        <v>0</v>
      </c>
    </row>
    <row r="306" customFormat="false" ht="14.65" hidden="false" customHeight="false" outlineLevel="0" collapsed="false">
      <c r="A306" s="1"/>
      <c r="B306" s="0" t="s">
        <v>87</v>
      </c>
      <c r="D306" s="0" t="n">
        <f aca="false">$C161*(IF(SUM($D62:D62)&gt;2,$C$234,0)+IF(SUM($D62:D62)&gt;3,$C$235,0)+IF(SUM($D62:D62)&gt;6,$C$236,0)+IF(SUM($D62:D62)&gt;10,$C$237,0))</f>
        <v>0</v>
      </c>
      <c r="E306" s="0" t="n">
        <f aca="false">$C161*(IF(SUM($D62:E62)&gt;2,$C$234,0)+IF(SUM($D62:E62)&gt;3,$C$235,0)+IF(SUM($D62:E62)&gt;6,$C$236,0)+IF(SUM($D62:E62)&gt;10,$C$237,0))</f>
        <v>0</v>
      </c>
      <c r="F306" s="0" t="n">
        <f aca="false">$C161*(IF(SUM($D62:F62)&gt;2,$C$234,0)+IF(SUM($D62:F62)&gt;3,$C$235,0)+IF(SUM($D62:F62)&gt;6,$C$236,0)+IF(SUM($D62:F62)&gt;10,$C$237,0))</f>
        <v>0</v>
      </c>
      <c r="G306" s="0" t="n">
        <f aca="false">$C161*(IF(SUM($D62:G62)&gt;2,$C$234,0)+IF(SUM($D62:G62)&gt;3,$C$235,0)+IF(SUM($D62:G62)&gt;6,$C$236,0)+IF(SUM($D62:G62)&gt;10,$C$237,0))</f>
        <v>0</v>
      </c>
      <c r="H306" s="0" t="n">
        <f aca="false">$C161*(IF(SUM($D62:H62)&gt;2,$C$234,0)+IF(SUM($D62:H62)&gt;3,$C$235,0)+IF(SUM($D62:H62)&gt;6,$C$236,0)+IF(SUM($D62:H62)&gt;10,$C$237,0))</f>
        <v>0</v>
      </c>
      <c r="I306" s="0" t="n">
        <f aca="false">$C161*(IF(SUM($D62:I62)&gt;2,$C$234,0)+IF(SUM($D62:I62)&gt;3,$C$235,0)+IF(SUM($D62:I62)&gt;6,$C$236,0)+IF(SUM($D62:I62)&gt;10,$C$237,0))</f>
        <v>0</v>
      </c>
      <c r="J306" s="0" t="n">
        <f aca="false">$C161*(IF(SUM($D62:J62)&gt;2,$C$234,0)+IF(SUM($D62:J62)&gt;3,$C$235,0)+IF(SUM($D62:J62)&gt;6,$C$236,0)+IF(SUM($D62:J62)&gt;10,$C$237,0))</f>
        <v>0</v>
      </c>
      <c r="K306" s="0" t="n">
        <f aca="false">$C161*(IF(SUM($D62:K62)&gt;2,$C$234,0)+IF(SUM($D62:K62)&gt;3,$C$235,0)+IF(SUM($D62:K62)&gt;6,$C$236,0)+IF(SUM($D62:K62)&gt;10,$C$237,0))</f>
        <v>0</v>
      </c>
      <c r="L306" s="0" t="n">
        <f aca="false">$C161*(IF(SUM($D62:L62)&gt;2,$C$234,0)+IF(SUM($D62:L62)&gt;3,$C$235,0)+IF(SUM($D62:L62)&gt;6,$C$236,0)+IF(SUM($D62:L62)&gt;10,$C$237,0))</f>
        <v>0</v>
      </c>
      <c r="M306" s="0" t="n">
        <f aca="false">$C161*(IF(SUM($D62:M62)&gt;2,$C$234,0)+IF(SUM($D62:M62)&gt;3,$C$235,0)+IF(SUM($D62:M62)&gt;6,$C$236,0)+IF(SUM($D62:M62)&gt;10,$C$237,0))</f>
        <v>0</v>
      </c>
      <c r="N306" s="0" t="n">
        <f aca="false">$C161*(IF(SUM($D62:N62)&gt;2,$C$234,0)+IF(SUM($D62:N62)&gt;3,$C$235,0)+IF(SUM($D62:N62)&gt;6,$C$236,0)+IF(SUM($D62:N62)&gt;10,$C$237,0))</f>
        <v>0</v>
      </c>
      <c r="O306" s="0" t="n">
        <f aca="false">$C161*(IF(SUM($D62:O62)&gt;2,$C$234,0)+IF(SUM($D62:O62)&gt;3,$C$235,0)+IF(SUM($D62:O62)&gt;6,$C$236,0)+IF(SUM($D62:O62)&gt;10,$C$237,0))</f>
        <v>0</v>
      </c>
      <c r="P306" s="0" t="n">
        <f aca="false">$C161*(IF(SUM($D62:P62)&gt;2,$C$234,0)+IF(SUM($D62:P62)&gt;3,$C$235,0)+IF(SUM($D62:P62)&gt;6,$C$236,0)+IF(SUM($D62:P62)&gt;10,$C$237,0))</f>
        <v>0</v>
      </c>
      <c r="Q306" s="0" t="n">
        <f aca="false">$C161*(IF(SUM($D62:Q62)&gt;2,$C$234,0)+IF(SUM($D62:Q62)&gt;3,$C$235,0)+IF(SUM($D62:Q62)&gt;6,$C$236,0)+IF(SUM($D62:Q62)&gt;10,$C$237,0))</f>
        <v>0</v>
      </c>
      <c r="R306" s="0" t="n">
        <f aca="false">$C161*(IF(SUM($D62:R62)&gt;2,$C$234,0)+IF(SUM($D62:R62)&gt;3,$C$235,0)+IF(SUM($D62:R62)&gt;6,$C$236,0)+IF(SUM($D62:R62)&gt;10,$C$237,0))</f>
        <v>0</v>
      </c>
      <c r="T306" s="0" t="n">
        <f aca="false">R305+R306</f>
        <v>0</v>
      </c>
    </row>
    <row r="307" customFormat="false" ht="14.65" hidden="false" customHeight="false" outlineLevel="0" collapsed="false">
      <c r="A307" s="1" t="e">
        <f aca="false">A63</f>
        <v>#VALUE!</v>
      </c>
      <c r="B307" s="1" t="s">
        <v>86</v>
      </c>
      <c r="D307" s="0" t="n">
        <f aca="false">$C162*(IF(SUM($D64:D64)&gt;0,$C$232*D266,0)+IF(SUM($D64:D64)&gt;45,($C$233-$C$232),0))</f>
        <v>0</v>
      </c>
      <c r="E307" s="0" t="n">
        <f aca="false">$C162*(IF(SUM($D64:E64)&gt;0,$C$232*E266,0)+IF(SUM($D64:E64)&gt;45,($C$233-$C$232),0))</f>
        <v>0</v>
      </c>
      <c r="F307" s="0" t="n">
        <f aca="false">$C162*(IF(SUM($D64:F64)&gt;0,$C$232*F266,0)+IF(SUM($D64:F64)&gt;45,($C$233-$C$232),0))</f>
        <v>0</v>
      </c>
      <c r="G307" s="0" t="n">
        <f aca="false">$C162*(IF(SUM($D64:G64)&gt;0,$C$232*G266,0)+IF(SUM($D64:G64)&gt;45,($C$233-$C$232),0))</f>
        <v>0</v>
      </c>
      <c r="H307" s="0" t="n">
        <f aca="false">$C162*(IF(SUM($D64:H64)&gt;0,$C$232*H266,0)+IF(SUM($D64:H64)&gt;45,($C$233-$C$232),0))</f>
        <v>0</v>
      </c>
      <c r="I307" s="0" t="n">
        <f aca="false">$C162*(IF(SUM($D64:I64)&gt;0,$C$232*I266,0)+IF(SUM($D64:I64)&gt;45,($C$233-$C$232),0))</f>
        <v>0</v>
      </c>
      <c r="J307" s="0" t="n">
        <f aca="false">$C162*(IF(SUM($D64:J64)&gt;0,$C$232*J266,0)+IF(SUM($D64:J64)&gt;45,($C$233-$C$232),0))</f>
        <v>0</v>
      </c>
      <c r="K307" s="0" t="n">
        <f aca="false">$C162*(IF(SUM($D64:K64)&gt;0,$C$232*K266,0)+IF(SUM($D64:K64)&gt;45,($C$233-$C$232),0))</f>
        <v>0</v>
      </c>
      <c r="L307" s="0" t="n">
        <f aca="false">$C162*(IF(SUM($D64:L64)&gt;0,$C$232*L266,0)+IF(SUM($D64:L64)&gt;45,($C$233-$C$232),0))</f>
        <v>0</v>
      </c>
      <c r="M307" s="0" t="n">
        <f aca="false">$C162*(IF(SUM($D64:M64)&gt;0,$C$232*M266,0)+IF(SUM($D64:M64)&gt;45,($C$233-$C$232),0))</f>
        <v>0</v>
      </c>
      <c r="N307" s="0" t="n">
        <f aca="false">$C162*(IF(SUM($D64:N64)&gt;0,$C$232*N266,0)+IF(SUM($D64:N64)&gt;45,($C$233-$C$232),0))</f>
        <v>0</v>
      </c>
      <c r="O307" s="0" t="n">
        <f aca="false">$C162*(IF(SUM($D64:O64)&gt;0,$C$232*O266,0)+IF(SUM($D64:O64)&gt;45,($C$233-$C$232),0))</f>
        <v>0</v>
      </c>
      <c r="P307" s="0" t="n">
        <f aca="false">$C162*(IF(SUM($D64:P64)&gt;0,$C$232*P266,0)+IF(SUM($D64:P64)&gt;45,($C$233-$C$232),0))</f>
        <v>0</v>
      </c>
      <c r="Q307" s="0" t="n">
        <f aca="false">$C162*(IF(SUM($D64:Q64)&gt;0,$C$232*Q266,0)+IF(SUM($D64:Q64)&gt;45,($C$233-$C$232),0))</f>
        <v>0</v>
      </c>
      <c r="R307" s="0" t="n">
        <f aca="false">$C162*(IF(SUM($D64:R64)&gt;0,$C$232*R266,0)+IF(SUM($D64:R64)&gt;45,($C$233-$C$232),0))</f>
        <v>0</v>
      </c>
    </row>
    <row r="308" customFormat="false" ht="14.65" hidden="false" customHeight="false" outlineLevel="0" collapsed="false">
      <c r="A308" s="1"/>
      <c r="B308" s="0" t="s">
        <v>87</v>
      </c>
      <c r="D308" s="0" t="n">
        <f aca="false">$C162*(IF(SUM($D65:D65)&gt;2,$C$234,0)+IF(SUM($D65:D65)&gt;3,$C$235,0)+IF(SUM($D65:D65)&gt;6,$C$236,0)+IF(SUM($D65:D65)&gt;10,$C$237,0))</f>
        <v>0</v>
      </c>
      <c r="E308" s="0" t="n">
        <f aca="false">$C162*(IF(SUM($D65:E65)&gt;2,$C$234,0)+IF(SUM($D65:E65)&gt;3,$C$235,0)+IF(SUM($D65:E65)&gt;6,$C$236,0)+IF(SUM($D65:E65)&gt;10,$C$237,0))</f>
        <v>0</v>
      </c>
      <c r="F308" s="0" t="n">
        <f aca="false">$C162*(IF(SUM($D65:F65)&gt;2,$C$234,0)+IF(SUM($D65:F65)&gt;3,$C$235,0)+IF(SUM($D65:F65)&gt;6,$C$236,0)+IF(SUM($D65:F65)&gt;10,$C$237,0))</f>
        <v>0</v>
      </c>
      <c r="G308" s="0" t="n">
        <f aca="false">$C162*(IF(SUM($D65:G65)&gt;2,$C$234,0)+IF(SUM($D65:G65)&gt;3,$C$235,0)+IF(SUM($D65:G65)&gt;6,$C$236,0)+IF(SUM($D65:G65)&gt;10,$C$237,0))</f>
        <v>0</v>
      </c>
      <c r="H308" s="0" t="n">
        <f aca="false">$C162*(IF(SUM($D65:H65)&gt;2,$C$234,0)+IF(SUM($D65:H65)&gt;3,$C$235,0)+IF(SUM($D65:H65)&gt;6,$C$236,0)+IF(SUM($D65:H65)&gt;10,$C$237,0))</f>
        <v>0</v>
      </c>
      <c r="I308" s="0" t="n">
        <f aca="false">$C162*(IF(SUM($D65:I65)&gt;2,$C$234,0)+IF(SUM($D65:I65)&gt;3,$C$235,0)+IF(SUM($D65:I65)&gt;6,$C$236,0)+IF(SUM($D65:I65)&gt;10,$C$237,0))</f>
        <v>0</v>
      </c>
      <c r="J308" s="0" t="n">
        <f aca="false">$C162*(IF(SUM($D65:J65)&gt;2,$C$234,0)+IF(SUM($D65:J65)&gt;3,$C$235,0)+IF(SUM($D65:J65)&gt;6,$C$236,0)+IF(SUM($D65:J65)&gt;10,$C$237,0))</f>
        <v>0</v>
      </c>
      <c r="K308" s="0" t="n">
        <f aca="false">$C162*(IF(SUM($D65:K65)&gt;2,$C$234,0)+IF(SUM($D65:K65)&gt;3,$C$235,0)+IF(SUM($D65:K65)&gt;6,$C$236,0)+IF(SUM($D65:K65)&gt;10,$C$237,0))</f>
        <v>0</v>
      </c>
      <c r="L308" s="0" t="n">
        <f aca="false">$C162*(IF(SUM($D65:L65)&gt;2,$C$234,0)+IF(SUM($D65:L65)&gt;3,$C$235,0)+IF(SUM($D65:L65)&gt;6,$C$236,0)+IF(SUM($D65:L65)&gt;10,$C$237,0))</f>
        <v>0</v>
      </c>
      <c r="M308" s="0" t="n">
        <f aca="false">$C162*(IF(SUM($D65:M65)&gt;2,$C$234,0)+IF(SUM($D65:M65)&gt;3,$C$235,0)+IF(SUM($D65:M65)&gt;6,$C$236,0)+IF(SUM($D65:M65)&gt;10,$C$237,0))</f>
        <v>0</v>
      </c>
      <c r="N308" s="0" t="n">
        <f aca="false">$C162*(IF(SUM($D65:N65)&gt;2,$C$234,0)+IF(SUM($D65:N65)&gt;3,$C$235,0)+IF(SUM($D65:N65)&gt;6,$C$236,0)+IF(SUM($D65:N65)&gt;10,$C$237,0))</f>
        <v>0</v>
      </c>
      <c r="O308" s="0" t="n">
        <f aca="false">$C162*(IF(SUM($D65:O65)&gt;2,$C$234,0)+IF(SUM($D65:O65)&gt;3,$C$235,0)+IF(SUM($D65:O65)&gt;6,$C$236,0)+IF(SUM($D65:O65)&gt;10,$C$237,0))</f>
        <v>0</v>
      </c>
      <c r="P308" s="0" t="n">
        <f aca="false">$C162*(IF(SUM($D65:P65)&gt;2,$C$234,0)+IF(SUM($D65:P65)&gt;3,$C$235,0)+IF(SUM($D65:P65)&gt;6,$C$236,0)+IF(SUM($D65:P65)&gt;10,$C$237,0))</f>
        <v>0</v>
      </c>
      <c r="Q308" s="0" t="n">
        <f aca="false">$C162*(IF(SUM($D65:Q65)&gt;2,$C$234,0)+IF(SUM($D65:Q65)&gt;3,$C$235,0)+IF(SUM($D65:Q65)&gt;6,$C$236,0)+IF(SUM($D65:Q65)&gt;10,$C$237,0))</f>
        <v>0</v>
      </c>
      <c r="R308" s="0" t="n">
        <f aca="false">$C162*(IF(SUM($D65:R65)&gt;2,$C$234,0)+IF(SUM($D65:R65)&gt;3,$C$235,0)+IF(SUM($D65:R65)&gt;6,$C$236,0)+IF(SUM($D65:R65)&gt;10,$C$237,0))</f>
        <v>0</v>
      </c>
      <c r="T308" s="0" t="n">
        <f aca="false">R307+R308</f>
        <v>0</v>
      </c>
    </row>
    <row r="309" customFormat="false" ht="14.65" hidden="false" customHeight="false" outlineLevel="0" collapsed="false">
      <c r="A309" s="1" t="e">
        <f aca="false">A66</f>
        <v>#VALUE!</v>
      </c>
      <c r="B309" s="1" t="s">
        <v>86</v>
      </c>
      <c r="D309" s="0" t="n">
        <f aca="false">$C163*(IF(SUM($D67:D67)&gt;0,$C$232*D268,0)+IF(SUM($D67:D67)&gt;45,($C$233-$C$232),0))</f>
        <v>0</v>
      </c>
      <c r="E309" s="0" t="n">
        <f aca="false">$C163*(IF(SUM($D67:E67)&gt;0,$C$232*E268,0)+IF(SUM($D67:E67)&gt;45,($C$233-$C$232),0))</f>
        <v>0</v>
      </c>
      <c r="F309" s="0" t="n">
        <f aca="false">$C163*(IF(SUM($D67:F67)&gt;0,$C$232*F268,0)+IF(SUM($D67:F67)&gt;45,($C$233-$C$232),0))</f>
        <v>0</v>
      </c>
      <c r="G309" s="0" t="n">
        <f aca="false">$C163*(IF(SUM($D67:G67)&gt;0,$C$232*G268,0)+IF(SUM($D67:G67)&gt;45,($C$233-$C$232),0))</f>
        <v>0</v>
      </c>
      <c r="H309" s="0" t="n">
        <f aca="false">$C163*(IF(SUM($D67:H67)&gt;0,$C$232*H268,0)+IF(SUM($D67:H67)&gt;45,($C$233-$C$232),0))</f>
        <v>0</v>
      </c>
      <c r="I309" s="0" t="n">
        <f aca="false">$C163*(IF(SUM($D67:I67)&gt;0,$C$232*I268,0)+IF(SUM($D67:I67)&gt;45,($C$233-$C$232),0))</f>
        <v>0</v>
      </c>
      <c r="J309" s="0" t="n">
        <f aca="false">$C163*(IF(SUM($D67:J67)&gt;0,$C$232*J268,0)+IF(SUM($D67:J67)&gt;45,($C$233-$C$232),0))</f>
        <v>0</v>
      </c>
      <c r="K309" s="0" t="n">
        <f aca="false">$C163*(IF(SUM($D67:K67)&gt;0,$C$232*K268,0)+IF(SUM($D67:K67)&gt;45,($C$233-$C$232),0))</f>
        <v>0</v>
      </c>
      <c r="L309" s="0" t="n">
        <f aca="false">$C163*(IF(SUM($D67:L67)&gt;0,$C$232*L268,0)+IF(SUM($D67:L67)&gt;45,($C$233-$C$232),0))</f>
        <v>0</v>
      </c>
      <c r="M309" s="0" t="n">
        <f aca="false">$C163*(IF(SUM($D67:M67)&gt;0,$C$232*M268,0)+IF(SUM($D67:M67)&gt;45,($C$233-$C$232),0))</f>
        <v>0</v>
      </c>
      <c r="N309" s="0" t="n">
        <f aca="false">$C163*(IF(SUM($D67:N67)&gt;0,$C$232*N268,0)+IF(SUM($D67:N67)&gt;45,($C$233-$C$232),0))</f>
        <v>0</v>
      </c>
      <c r="O309" s="0" t="n">
        <f aca="false">$C163*(IF(SUM($D67:O67)&gt;0,$C$232*O268,0)+IF(SUM($D67:O67)&gt;45,($C$233-$C$232),0))</f>
        <v>0</v>
      </c>
      <c r="P309" s="0" t="n">
        <f aca="false">$C163*(IF(SUM($D67:P67)&gt;0,$C$232*P268,0)+IF(SUM($D67:P67)&gt;45,($C$233-$C$232),0))</f>
        <v>0</v>
      </c>
      <c r="Q309" s="0" t="n">
        <f aca="false">$C163*(IF(SUM($D67:Q67)&gt;0,$C$232*Q268,0)+IF(SUM($D67:Q67)&gt;45,($C$233-$C$232),0))</f>
        <v>0</v>
      </c>
      <c r="R309" s="0" t="n">
        <f aca="false">$C163*(IF(SUM($D67:R67)&gt;0,$C$232*R268,0)+IF(SUM($D67:R67)&gt;45,($C$233-$C$232),0))</f>
        <v>0</v>
      </c>
    </row>
    <row r="310" customFormat="false" ht="14.65" hidden="false" customHeight="false" outlineLevel="0" collapsed="false">
      <c r="A310" s="1"/>
      <c r="B310" s="0" t="s">
        <v>87</v>
      </c>
      <c r="D310" s="0" t="n">
        <f aca="false">$C163*(IF(SUM($D68:D68)&gt;2,$C$234,0)+IF(SUM($D68:D68)&gt;3,$C$235,0)+IF(SUM($D68:D68)&gt;6,$C$236,0)+IF(SUM($D68:D68)&gt;10,$C$237,0))</f>
        <v>0</v>
      </c>
      <c r="E310" s="0" t="n">
        <f aca="false">$C163*(IF(SUM($D68:E68)&gt;2,$C$234,0)+IF(SUM($D68:E68)&gt;3,$C$235,0)+IF(SUM($D68:E68)&gt;6,$C$236,0)+IF(SUM($D68:E68)&gt;10,$C$237,0))</f>
        <v>0</v>
      </c>
      <c r="F310" s="0" t="n">
        <f aca="false">$C163*(IF(SUM($D68:F68)&gt;2,$C$234,0)+IF(SUM($D68:F68)&gt;3,$C$235,0)+IF(SUM($D68:F68)&gt;6,$C$236,0)+IF(SUM($D68:F68)&gt;10,$C$237,0))</f>
        <v>0</v>
      </c>
      <c r="G310" s="0" t="n">
        <f aca="false">$C163*(IF(SUM($D68:G68)&gt;2,$C$234,0)+IF(SUM($D68:G68)&gt;3,$C$235,0)+IF(SUM($D68:G68)&gt;6,$C$236,0)+IF(SUM($D68:G68)&gt;10,$C$237,0))</f>
        <v>0</v>
      </c>
      <c r="H310" s="0" t="n">
        <f aca="false">$C163*(IF(SUM($D68:H68)&gt;2,$C$234,0)+IF(SUM($D68:H68)&gt;3,$C$235,0)+IF(SUM($D68:H68)&gt;6,$C$236,0)+IF(SUM($D68:H68)&gt;10,$C$237,0))</f>
        <v>0</v>
      </c>
      <c r="I310" s="0" t="n">
        <f aca="false">$C163*(IF(SUM($D68:I68)&gt;2,$C$234,0)+IF(SUM($D68:I68)&gt;3,$C$235,0)+IF(SUM($D68:I68)&gt;6,$C$236,0)+IF(SUM($D68:I68)&gt;10,$C$237,0))</f>
        <v>0</v>
      </c>
      <c r="J310" s="0" t="n">
        <f aca="false">$C163*(IF(SUM($D68:J68)&gt;2,$C$234,0)+IF(SUM($D68:J68)&gt;3,$C$235,0)+IF(SUM($D68:J68)&gt;6,$C$236,0)+IF(SUM($D68:J68)&gt;10,$C$237,0))</f>
        <v>0</v>
      </c>
      <c r="K310" s="0" t="n">
        <f aca="false">$C163*(IF(SUM($D68:K68)&gt;2,$C$234,0)+IF(SUM($D68:K68)&gt;3,$C$235,0)+IF(SUM($D68:K68)&gt;6,$C$236,0)+IF(SUM($D68:K68)&gt;10,$C$237,0))</f>
        <v>0</v>
      </c>
      <c r="L310" s="0" t="n">
        <f aca="false">$C163*(IF(SUM($D68:L68)&gt;2,$C$234,0)+IF(SUM($D68:L68)&gt;3,$C$235,0)+IF(SUM($D68:L68)&gt;6,$C$236,0)+IF(SUM($D68:L68)&gt;10,$C$237,0))</f>
        <v>0</v>
      </c>
      <c r="M310" s="0" t="n">
        <f aca="false">$C163*(IF(SUM($D68:M68)&gt;2,$C$234,0)+IF(SUM($D68:M68)&gt;3,$C$235,0)+IF(SUM($D68:M68)&gt;6,$C$236,0)+IF(SUM($D68:M68)&gt;10,$C$237,0))</f>
        <v>0</v>
      </c>
      <c r="N310" s="0" t="n">
        <f aca="false">$C163*(IF(SUM($D68:N68)&gt;2,$C$234,0)+IF(SUM($D68:N68)&gt;3,$C$235,0)+IF(SUM($D68:N68)&gt;6,$C$236,0)+IF(SUM($D68:N68)&gt;10,$C$237,0))</f>
        <v>0</v>
      </c>
      <c r="O310" s="0" t="n">
        <f aca="false">$C163*(IF(SUM($D68:O68)&gt;2,$C$234,0)+IF(SUM($D68:O68)&gt;3,$C$235,0)+IF(SUM($D68:O68)&gt;6,$C$236,0)+IF(SUM($D68:O68)&gt;10,$C$237,0))</f>
        <v>0</v>
      </c>
      <c r="P310" s="0" t="n">
        <f aca="false">$C163*(IF(SUM($D68:P68)&gt;2,$C$234,0)+IF(SUM($D68:P68)&gt;3,$C$235,0)+IF(SUM($D68:P68)&gt;6,$C$236,0)+IF(SUM($D68:P68)&gt;10,$C$237,0))</f>
        <v>0</v>
      </c>
      <c r="Q310" s="0" t="n">
        <f aca="false">$C163*(IF(SUM($D68:Q68)&gt;2,$C$234,0)+IF(SUM($D68:Q68)&gt;3,$C$235,0)+IF(SUM($D68:Q68)&gt;6,$C$236,0)+IF(SUM($D68:Q68)&gt;10,$C$237,0))</f>
        <v>0</v>
      </c>
      <c r="R310" s="0" t="n">
        <f aca="false">$C163*(IF(SUM($D68:R68)&gt;2,$C$234,0)+IF(SUM($D68:R68)&gt;3,$C$235,0)+IF(SUM($D68:R68)&gt;6,$C$236,0)+IF(SUM($D68:R68)&gt;10,$C$237,0))</f>
        <v>0</v>
      </c>
      <c r="T310" s="0" t="n">
        <f aca="false">R309+R310</f>
        <v>0</v>
      </c>
    </row>
    <row r="311" customFormat="false" ht="14.65" hidden="false" customHeight="false" outlineLevel="0" collapsed="false">
      <c r="A311" s="1" t="e">
        <f aca="false">A69</f>
        <v>#VALUE!</v>
      </c>
      <c r="B311" s="1" t="s">
        <v>86</v>
      </c>
      <c r="D311" s="0" t="n">
        <f aca="false">$C164*(IF(SUM($D70:D70)&gt;0,$C$232*D270,0)+IF(SUM($D70:D70)&gt;45,($C$233-$C$232),0))</f>
        <v>0</v>
      </c>
      <c r="E311" s="0" t="n">
        <f aca="false">$C164*(IF(SUM($D70:E70)&gt;0,$C$232*E270,0)+IF(SUM($D70:E70)&gt;45,($C$233-$C$232),0))</f>
        <v>0</v>
      </c>
      <c r="F311" s="0" t="n">
        <f aca="false">$C164*(IF(SUM($D70:F70)&gt;0,$C$232*F270,0)+IF(SUM($D70:F70)&gt;45,($C$233-$C$232),0))</f>
        <v>0</v>
      </c>
      <c r="G311" s="0" t="n">
        <f aca="false">$C164*(IF(SUM($D70:G70)&gt;0,$C$232*G270,0)+IF(SUM($D70:G70)&gt;45,($C$233-$C$232),0))</f>
        <v>0</v>
      </c>
      <c r="H311" s="0" t="n">
        <f aca="false">$C164*(IF(SUM($D70:H70)&gt;0,$C$232*H270,0)+IF(SUM($D70:H70)&gt;45,($C$233-$C$232),0))</f>
        <v>0</v>
      </c>
      <c r="I311" s="0" t="n">
        <f aca="false">$C164*(IF(SUM($D70:I70)&gt;0,$C$232*I270,0)+IF(SUM($D70:I70)&gt;45,($C$233-$C$232),0))</f>
        <v>0</v>
      </c>
      <c r="J311" s="0" t="n">
        <f aca="false">$C164*(IF(SUM($D70:J70)&gt;0,$C$232*J270,0)+IF(SUM($D70:J70)&gt;45,($C$233-$C$232),0))</f>
        <v>0</v>
      </c>
      <c r="K311" s="0" t="n">
        <f aca="false">$C164*(IF(SUM($D70:K70)&gt;0,$C$232*K270,0)+IF(SUM($D70:K70)&gt;45,($C$233-$C$232),0))</f>
        <v>0</v>
      </c>
      <c r="L311" s="0" t="n">
        <f aca="false">$C164*(IF(SUM($D70:L70)&gt;0,$C$232*L270,0)+IF(SUM($D70:L70)&gt;45,($C$233-$C$232),0))</f>
        <v>0</v>
      </c>
      <c r="M311" s="0" t="n">
        <f aca="false">$C164*(IF(SUM($D70:M70)&gt;0,$C$232*M270,0)+IF(SUM($D70:M70)&gt;45,($C$233-$C$232),0))</f>
        <v>0</v>
      </c>
      <c r="N311" s="0" t="n">
        <f aca="false">$C164*(IF(SUM($D70:N70)&gt;0,$C$232*N270,0)+IF(SUM($D70:N70)&gt;45,($C$233-$C$232),0))</f>
        <v>0</v>
      </c>
      <c r="O311" s="0" t="n">
        <f aca="false">$C164*(IF(SUM($D70:O70)&gt;0,$C$232*O270,0)+IF(SUM($D70:O70)&gt;45,($C$233-$C$232),0))</f>
        <v>0</v>
      </c>
      <c r="P311" s="0" t="n">
        <f aca="false">$C164*(IF(SUM($D70:P70)&gt;0,$C$232*P270,0)+IF(SUM($D70:P70)&gt;45,($C$233-$C$232),0))</f>
        <v>0</v>
      </c>
      <c r="Q311" s="0" t="n">
        <f aca="false">$C164*(IF(SUM($D70:Q70)&gt;0,$C$232*Q270,0)+IF(SUM($D70:Q70)&gt;45,($C$233-$C$232),0))</f>
        <v>0</v>
      </c>
      <c r="R311" s="0" t="n">
        <f aca="false">$C164*(IF(SUM($D70:R70)&gt;0,$C$232*R270,0)+IF(SUM($D70:R70)&gt;45,($C$233-$C$232),0))</f>
        <v>0</v>
      </c>
    </row>
    <row r="312" customFormat="false" ht="14.65" hidden="false" customHeight="false" outlineLevel="0" collapsed="false">
      <c r="A312" s="1"/>
      <c r="B312" s="0" t="s">
        <v>87</v>
      </c>
      <c r="D312" s="0" t="n">
        <f aca="false">$C164*(IF(SUM($D71:D71)&gt;2,$C$234,0)+IF(SUM($D71:D71)&gt;3,$C$235,0)+IF(SUM($D71:D71)&gt;6,$C$236,0)+IF(SUM($D71:D71)&gt;10,$C$237,0))</f>
        <v>0</v>
      </c>
      <c r="E312" s="0" t="n">
        <f aca="false">$C164*(IF(SUM($D71:E71)&gt;2,$C$234,0)+IF(SUM($D71:E71)&gt;3,$C$235,0)+IF(SUM($D71:E71)&gt;6,$C$236,0)+IF(SUM($D71:E71)&gt;10,$C$237,0))</f>
        <v>0</v>
      </c>
      <c r="F312" s="0" t="n">
        <f aca="false">$C164*(IF(SUM($D71:F71)&gt;2,$C$234,0)+IF(SUM($D71:F71)&gt;3,$C$235,0)+IF(SUM($D71:F71)&gt;6,$C$236,0)+IF(SUM($D71:F71)&gt;10,$C$237,0))</f>
        <v>0</v>
      </c>
      <c r="G312" s="0" t="n">
        <f aca="false">$C164*(IF(SUM($D71:G71)&gt;2,$C$234,0)+IF(SUM($D71:G71)&gt;3,$C$235,0)+IF(SUM($D71:G71)&gt;6,$C$236,0)+IF(SUM($D71:G71)&gt;10,$C$237,0))</f>
        <v>0</v>
      </c>
      <c r="H312" s="0" t="n">
        <f aca="false">$C164*(IF(SUM($D71:H71)&gt;2,$C$234,0)+IF(SUM($D71:H71)&gt;3,$C$235,0)+IF(SUM($D71:H71)&gt;6,$C$236,0)+IF(SUM($D71:H71)&gt;10,$C$237,0))</f>
        <v>0</v>
      </c>
      <c r="I312" s="0" t="n">
        <f aca="false">$C164*(IF(SUM($D71:I71)&gt;2,$C$234,0)+IF(SUM($D71:I71)&gt;3,$C$235,0)+IF(SUM($D71:I71)&gt;6,$C$236,0)+IF(SUM($D71:I71)&gt;10,$C$237,0))</f>
        <v>0</v>
      </c>
      <c r="J312" s="0" t="n">
        <f aca="false">$C164*(IF(SUM($D71:J71)&gt;2,$C$234,0)+IF(SUM($D71:J71)&gt;3,$C$235,0)+IF(SUM($D71:J71)&gt;6,$C$236,0)+IF(SUM($D71:J71)&gt;10,$C$237,0))</f>
        <v>0</v>
      </c>
      <c r="K312" s="0" t="n">
        <f aca="false">$C164*(IF(SUM($D71:K71)&gt;2,$C$234,0)+IF(SUM($D71:K71)&gt;3,$C$235,0)+IF(SUM($D71:K71)&gt;6,$C$236,0)+IF(SUM($D71:K71)&gt;10,$C$237,0))</f>
        <v>0</v>
      </c>
      <c r="L312" s="0" t="n">
        <f aca="false">$C164*(IF(SUM($D71:L71)&gt;2,$C$234,0)+IF(SUM($D71:L71)&gt;3,$C$235,0)+IF(SUM($D71:L71)&gt;6,$C$236,0)+IF(SUM($D71:L71)&gt;10,$C$237,0))</f>
        <v>0</v>
      </c>
      <c r="M312" s="0" t="n">
        <f aca="false">$C164*(IF(SUM($D71:M71)&gt;2,$C$234,0)+IF(SUM($D71:M71)&gt;3,$C$235,0)+IF(SUM($D71:M71)&gt;6,$C$236,0)+IF(SUM($D71:M71)&gt;10,$C$237,0))</f>
        <v>0</v>
      </c>
      <c r="N312" s="0" t="n">
        <f aca="false">$C164*(IF(SUM($D71:N71)&gt;2,$C$234,0)+IF(SUM($D71:N71)&gt;3,$C$235,0)+IF(SUM($D71:N71)&gt;6,$C$236,0)+IF(SUM($D71:N71)&gt;10,$C$237,0))</f>
        <v>0</v>
      </c>
      <c r="O312" s="0" t="n">
        <f aca="false">$C164*(IF(SUM($D71:O71)&gt;2,$C$234,0)+IF(SUM($D71:O71)&gt;3,$C$235,0)+IF(SUM($D71:O71)&gt;6,$C$236,0)+IF(SUM($D71:O71)&gt;10,$C$237,0))</f>
        <v>0</v>
      </c>
      <c r="P312" s="0" t="n">
        <f aca="false">$C164*(IF(SUM($D71:P71)&gt;2,$C$234,0)+IF(SUM($D71:P71)&gt;3,$C$235,0)+IF(SUM($D71:P71)&gt;6,$C$236,0)+IF(SUM($D71:P71)&gt;10,$C$237,0))</f>
        <v>0</v>
      </c>
      <c r="Q312" s="0" t="n">
        <f aca="false">$C164*(IF(SUM($D71:Q71)&gt;2,$C$234,0)+IF(SUM($D71:Q71)&gt;3,$C$235,0)+IF(SUM($D71:Q71)&gt;6,$C$236,0)+IF(SUM($D71:Q71)&gt;10,$C$237,0))</f>
        <v>0</v>
      </c>
      <c r="R312" s="0" t="n">
        <f aca="false">$C164*(IF(SUM($D71:R71)&gt;2,$C$234,0)+IF(SUM($D71:R71)&gt;3,$C$235,0)+IF(SUM($D71:R71)&gt;6,$C$236,0)+IF(SUM($D71:R71)&gt;10,$C$237,0))</f>
        <v>0</v>
      </c>
      <c r="T312" s="0" t="n">
        <f aca="false">R311+R312</f>
        <v>0</v>
      </c>
    </row>
    <row r="313" customFormat="false" ht="14.65" hidden="false" customHeight="false" outlineLevel="0" collapsed="false">
      <c r="A313" s="1" t="e">
        <f aca="false">A72</f>
        <v>#VALUE!</v>
      </c>
      <c r="B313" s="1" t="s">
        <v>86</v>
      </c>
      <c r="D313" s="0" t="n">
        <f aca="false">$C165*(IF(SUM($D73:D73)&gt;0,$C$232*D272,0)+IF(SUM($D73:D73)&gt;45,($C$233-$C$232),0))</f>
        <v>0</v>
      </c>
      <c r="E313" s="0" t="n">
        <f aca="false">$C165*(IF(SUM($D73:E73)&gt;0,$C$232*E272,0)+IF(SUM($D73:E73)&gt;45,($C$233-$C$232),0))</f>
        <v>0</v>
      </c>
      <c r="F313" s="0" t="n">
        <f aca="false">$C165*(IF(SUM($D73:F73)&gt;0,$C$232*F272,0)+IF(SUM($D73:F73)&gt;45,($C$233-$C$232),0))</f>
        <v>0</v>
      </c>
      <c r="G313" s="0" t="n">
        <f aca="false">$C165*(IF(SUM($D73:G73)&gt;0,$C$232*G272,0)+IF(SUM($D73:G73)&gt;45,($C$233-$C$232),0))</f>
        <v>0</v>
      </c>
      <c r="H313" s="0" t="n">
        <f aca="false">$C165*(IF(SUM($D73:H73)&gt;0,$C$232*H272,0)+IF(SUM($D73:H73)&gt;45,($C$233-$C$232),0))</f>
        <v>0</v>
      </c>
      <c r="I313" s="0" t="n">
        <f aca="false">$C165*(IF(SUM($D73:I73)&gt;0,$C$232*I272,0)+IF(SUM($D73:I73)&gt;45,($C$233-$C$232),0))</f>
        <v>0</v>
      </c>
      <c r="J313" s="0" t="n">
        <f aca="false">$C165*(IF(SUM($D73:J73)&gt;0,$C$232*J272,0)+IF(SUM($D73:J73)&gt;45,($C$233-$C$232),0))</f>
        <v>0</v>
      </c>
      <c r="K313" s="0" t="n">
        <f aca="false">$C165*(IF(SUM($D73:K73)&gt;0,$C$232*K272,0)+IF(SUM($D73:K73)&gt;45,($C$233-$C$232),0))</f>
        <v>0</v>
      </c>
      <c r="L313" s="0" t="n">
        <f aca="false">$C165*(IF(SUM($D73:L73)&gt;0,$C$232*L272,0)+IF(SUM($D73:L73)&gt;45,($C$233-$C$232),0))</f>
        <v>0</v>
      </c>
      <c r="M313" s="0" t="n">
        <f aca="false">$C165*(IF(SUM($D73:M73)&gt;0,$C$232*M272,0)+IF(SUM($D73:M73)&gt;45,($C$233-$C$232),0))</f>
        <v>0</v>
      </c>
      <c r="N313" s="0" t="n">
        <f aca="false">$C165*(IF(SUM($D73:N73)&gt;0,$C$232*N272,0)+IF(SUM($D73:N73)&gt;45,($C$233-$C$232),0))</f>
        <v>0</v>
      </c>
      <c r="O313" s="0" t="n">
        <f aca="false">$C165*(IF(SUM($D73:O73)&gt;0,$C$232*O272,0)+IF(SUM($D73:O73)&gt;45,($C$233-$C$232),0))</f>
        <v>0</v>
      </c>
      <c r="P313" s="0" t="n">
        <f aca="false">$C165*(IF(SUM($D73:P73)&gt;0,$C$232*P272,0)+IF(SUM($D73:P73)&gt;45,($C$233-$C$232),0))</f>
        <v>0</v>
      </c>
      <c r="Q313" s="0" t="n">
        <f aca="false">$C165*(IF(SUM($D73:Q73)&gt;0,$C$232*Q272,0)+IF(SUM($D73:Q73)&gt;45,($C$233-$C$232),0))</f>
        <v>0</v>
      </c>
      <c r="R313" s="0" t="n">
        <f aca="false">$C165*(IF(SUM($D73:R73)&gt;0,$C$232*R272,0)+IF(SUM($D73:R73)&gt;45,($C$233-$C$232),0))</f>
        <v>0</v>
      </c>
    </row>
    <row r="314" customFormat="false" ht="14.65" hidden="false" customHeight="false" outlineLevel="0" collapsed="false">
      <c r="A314" s="1"/>
      <c r="B314" s="0" t="s">
        <v>87</v>
      </c>
      <c r="D314" s="0" t="n">
        <f aca="false">$C165*(IF(SUM($D74:D74)&gt;2,$C$234,0)+IF(SUM($D74:D74)&gt;3,$C$235,0)+IF(SUM($D74:D74)&gt;6,$C$236,0)+IF(SUM($D74:D74)&gt;10,$C$237,0))</f>
        <v>0</v>
      </c>
      <c r="E314" s="0" t="n">
        <f aca="false">$C165*(IF(SUM($D74:E74)&gt;2,$C$234,0)+IF(SUM($D74:E74)&gt;3,$C$235,0)+IF(SUM($D74:E74)&gt;6,$C$236,0)+IF(SUM($D74:E74)&gt;10,$C$237,0))</f>
        <v>0</v>
      </c>
      <c r="F314" s="0" t="n">
        <f aca="false">$C165*(IF(SUM($D74:F74)&gt;2,$C$234,0)+IF(SUM($D74:F74)&gt;3,$C$235,0)+IF(SUM($D74:F74)&gt;6,$C$236,0)+IF(SUM($D74:F74)&gt;10,$C$237,0))</f>
        <v>0</v>
      </c>
      <c r="G314" s="0" t="n">
        <f aca="false">$C165*(IF(SUM($D74:G74)&gt;2,$C$234,0)+IF(SUM($D74:G74)&gt;3,$C$235,0)+IF(SUM($D74:G74)&gt;6,$C$236,0)+IF(SUM($D74:G74)&gt;10,$C$237,0))</f>
        <v>0</v>
      </c>
      <c r="H314" s="0" t="n">
        <f aca="false">$C165*(IF(SUM($D74:H74)&gt;2,$C$234,0)+IF(SUM($D74:H74)&gt;3,$C$235,0)+IF(SUM($D74:H74)&gt;6,$C$236,0)+IF(SUM($D74:H74)&gt;10,$C$237,0))</f>
        <v>0</v>
      </c>
      <c r="I314" s="0" t="n">
        <f aca="false">$C165*(IF(SUM($D74:I74)&gt;2,$C$234,0)+IF(SUM($D74:I74)&gt;3,$C$235,0)+IF(SUM($D74:I74)&gt;6,$C$236,0)+IF(SUM($D74:I74)&gt;10,$C$237,0))</f>
        <v>0</v>
      </c>
      <c r="J314" s="0" t="n">
        <f aca="false">$C165*(IF(SUM($D74:J74)&gt;2,$C$234,0)+IF(SUM($D74:J74)&gt;3,$C$235,0)+IF(SUM($D74:J74)&gt;6,$C$236,0)+IF(SUM($D74:J74)&gt;10,$C$237,0))</f>
        <v>0</v>
      </c>
      <c r="K314" s="0" t="n">
        <f aca="false">$C165*(IF(SUM($D74:K74)&gt;2,$C$234,0)+IF(SUM($D74:K74)&gt;3,$C$235,0)+IF(SUM($D74:K74)&gt;6,$C$236,0)+IF(SUM($D74:K74)&gt;10,$C$237,0))</f>
        <v>0</v>
      </c>
      <c r="L314" s="0" t="n">
        <f aca="false">$C165*(IF(SUM($D74:L74)&gt;2,$C$234,0)+IF(SUM($D74:L74)&gt;3,$C$235,0)+IF(SUM($D74:L74)&gt;6,$C$236,0)+IF(SUM($D74:L74)&gt;10,$C$237,0))</f>
        <v>0</v>
      </c>
      <c r="M314" s="0" t="n">
        <f aca="false">$C165*(IF(SUM($D74:M74)&gt;2,$C$234,0)+IF(SUM($D74:M74)&gt;3,$C$235,0)+IF(SUM($D74:M74)&gt;6,$C$236,0)+IF(SUM($D74:M74)&gt;10,$C$237,0))</f>
        <v>0</v>
      </c>
      <c r="N314" s="0" t="n">
        <f aca="false">$C165*(IF(SUM($D74:N74)&gt;2,$C$234,0)+IF(SUM($D74:N74)&gt;3,$C$235,0)+IF(SUM($D74:N74)&gt;6,$C$236,0)+IF(SUM($D74:N74)&gt;10,$C$237,0))</f>
        <v>0</v>
      </c>
      <c r="O314" s="0" t="n">
        <f aca="false">$C165*(IF(SUM($D74:O74)&gt;2,$C$234,0)+IF(SUM($D74:O74)&gt;3,$C$235,0)+IF(SUM($D74:O74)&gt;6,$C$236,0)+IF(SUM($D74:O74)&gt;10,$C$237,0))</f>
        <v>0</v>
      </c>
      <c r="P314" s="0" t="n">
        <f aca="false">$C165*(IF(SUM($D74:P74)&gt;2,$C$234,0)+IF(SUM($D74:P74)&gt;3,$C$235,0)+IF(SUM($D74:P74)&gt;6,$C$236,0)+IF(SUM($D74:P74)&gt;10,$C$237,0))</f>
        <v>0</v>
      </c>
      <c r="Q314" s="0" t="n">
        <f aca="false">$C165*(IF(SUM($D74:Q74)&gt;2,$C$234,0)+IF(SUM($D74:Q74)&gt;3,$C$235,0)+IF(SUM($D74:Q74)&gt;6,$C$236,0)+IF(SUM($D74:Q74)&gt;10,$C$237,0))</f>
        <v>0</v>
      </c>
      <c r="R314" s="0" t="n">
        <f aca="false">$C165*(IF(SUM($D74:R74)&gt;2,$C$234,0)+IF(SUM($D74:R74)&gt;3,$C$235,0)+IF(SUM($D74:R74)&gt;6,$C$236,0)+IF(SUM($D74:R74)&gt;10,$C$237,0))</f>
        <v>0</v>
      </c>
      <c r="T314" s="0" t="n">
        <f aca="false">R313+R314</f>
        <v>0</v>
      </c>
    </row>
    <row r="315" customFormat="false" ht="14.65" hidden="false" customHeight="false" outlineLevel="0" collapsed="false">
      <c r="A315" s="1" t="e">
        <f aca="false">A75</f>
        <v>#VALUE!</v>
      </c>
      <c r="B315" s="1" t="s">
        <v>86</v>
      </c>
      <c r="D315" s="0" t="n">
        <f aca="false">$C166*(IF(SUM($D76:D76)&gt;0,$C$232*D274,0)+IF(SUM($D76:D76)&gt;45,($C$233-$C$232),0))</f>
        <v>0</v>
      </c>
      <c r="E315" s="0" t="n">
        <f aca="false">$C166*(IF(SUM($D76:E76)&gt;0,$C$232*E274,0)+IF(SUM($D76:E76)&gt;45,($C$233-$C$232),0))</f>
        <v>0</v>
      </c>
      <c r="F315" s="0" t="n">
        <f aca="false">$C166*(IF(SUM($D76:F76)&gt;0,$C$232*F274,0)+IF(SUM($D76:F76)&gt;45,($C$233-$C$232),0))</f>
        <v>0</v>
      </c>
      <c r="G315" s="0" t="n">
        <f aca="false">$C166*(IF(SUM($D76:G76)&gt;0,$C$232*G274,0)+IF(SUM($D76:G76)&gt;45,($C$233-$C$232),0))</f>
        <v>0</v>
      </c>
      <c r="H315" s="0" t="n">
        <f aca="false">$C166*(IF(SUM($D76:H76)&gt;0,$C$232*H274,0)+IF(SUM($D76:H76)&gt;45,($C$233-$C$232),0))</f>
        <v>0</v>
      </c>
      <c r="I315" s="0" t="n">
        <f aca="false">$C166*(IF(SUM($D76:I76)&gt;0,$C$232*I274,0)+IF(SUM($D76:I76)&gt;45,($C$233-$C$232),0))</f>
        <v>0</v>
      </c>
      <c r="J315" s="0" t="n">
        <f aca="false">$C166*(IF(SUM($D76:J76)&gt;0,$C$232*J274,0)+IF(SUM($D76:J76)&gt;45,($C$233-$C$232),0))</f>
        <v>0</v>
      </c>
      <c r="K315" s="0" t="n">
        <f aca="false">$C166*(IF(SUM($D76:K76)&gt;0,$C$232*K274,0)+IF(SUM($D76:K76)&gt;45,($C$233-$C$232),0))</f>
        <v>0</v>
      </c>
      <c r="L315" s="0" t="n">
        <f aca="false">$C166*(IF(SUM($D76:L76)&gt;0,$C$232*L274,0)+IF(SUM($D76:L76)&gt;45,($C$233-$C$232),0))</f>
        <v>0</v>
      </c>
      <c r="M315" s="0" t="n">
        <f aca="false">$C166*(IF(SUM($D76:M76)&gt;0,$C$232*M274,0)+IF(SUM($D76:M76)&gt;45,($C$233-$C$232),0))</f>
        <v>0</v>
      </c>
      <c r="N315" s="0" t="n">
        <f aca="false">$C166*(IF(SUM($D76:N76)&gt;0,$C$232*N274,0)+IF(SUM($D76:N76)&gt;45,($C$233-$C$232),0))</f>
        <v>0</v>
      </c>
      <c r="O315" s="0" t="n">
        <f aca="false">$C166*(IF(SUM($D76:O76)&gt;0,$C$232*O274,0)+IF(SUM($D76:O76)&gt;45,($C$233-$C$232),0))</f>
        <v>0</v>
      </c>
      <c r="P315" s="0" t="n">
        <f aca="false">$C166*(IF(SUM($D76:P76)&gt;0,$C$232*P274,0)+IF(SUM($D76:P76)&gt;45,($C$233-$C$232),0))</f>
        <v>0</v>
      </c>
      <c r="Q315" s="0" t="n">
        <f aca="false">$C166*(IF(SUM($D76:Q76)&gt;0,$C$232*Q274,0)+IF(SUM($D76:Q76)&gt;45,($C$233-$C$232),0))</f>
        <v>0</v>
      </c>
      <c r="R315" s="0" t="n">
        <f aca="false">$C166*(IF(SUM($D76:R76)&gt;0,$C$232*R274,0)+IF(SUM($D76:R76)&gt;45,($C$233-$C$232),0))</f>
        <v>0</v>
      </c>
    </row>
    <row r="316" customFormat="false" ht="14.65" hidden="false" customHeight="false" outlineLevel="0" collapsed="false">
      <c r="A316" s="1"/>
      <c r="B316" s="0" t="s">
        <v>87</v>
      </c>
      <c r="D316" s="0" t="n">
        <f aca="false">$C166*(IF(SUM($D77:D77)&gt;2,$C$234,0)+IF(SUM($D77:D77)&gt;3,$C$235,0)+IF(SUM($D77:D77)&gt;6,$C$236,0)+IF(SUM($D77:D77)&gt;10,$C$237,0))</f>
        <v>0</v>
      </c>
      <c r="E316" s="0" t="n">
        <f aca="false">$C166*(IF(SUM($D77:E77)&gt;2,$C$234,0)+IF(SUM($D77:E77)&gt;3,$C$235,0)+IF(SUM($D77:E77)&gt;6,$C$236,0)+IF(SUM($D77:E77)&gt;10,$C$237,0))</f>
        <v>0</v>
      </c>
      <c r="F316" s="0" t="n">
        <f aca="false">$C166*(IF(SUM($D77:F77)&gt;2,$C$234,0)+IF(SUM($D77:F77)&gt;3,$C$235,0)+IF(SUM($D77:F77)&gt;6,$C$236,0)+IF(SUM($D77:F77)&gt;10,$C$237,0))</f>
        <v>0</v>
      </c>
      <c r="G316" s="0" t="n">
        <f aca="false">$C166*(IF(SUM($D77:G77)&gt;2,$C$234,0)+IF(SUM($D77:G77)&gt;3,$C$235,0)+IF(SUM($D77:G77)&gt;6,$C$236,0)+IF(SUM($D77:G77)&gt;10,$C$237,0))</f>
        <v>0</v>
      </c>
      <c r="H316" s="0" t="n">
        <f aca="false">$C166*(IF(SUM($D77:H77)&gt;2,$C$234,0)+IF(SUM($D77:H77)&gt;3,$C$235,0)+IF(SUM($D77:H77)&gt;6,$C$236,0)+IF(SUM($D77:H77)&gt;10,$C$237,0))</f>
        <v>0</v>
      </c>
      <c r="I316" s="0" t="n">
        <f aca="false">$C166*(IF(SUM($D77:I77)&gt;2,$C$234,0)+IF(SUM($D77:I77)&gt;3,$C$235,0)+IF(SUM($D77:I77)&gt;6,$C$236,0)+IF(SUM($D77:I77)&gt;10,$C$237,0))</f>
        <v>0</v>
      </c>
      <c r="J316" s="0" t="n">
        <f aca="false">$C166*(IF(SUM($D77:J77)&gt;2,$C$234,0)+IF(SUM($D77:J77)&gt;3,$C$235,0)+IF(SUM($D77:J77)&gt;6,$C$236,0)+IF(SUM($D77:J77)&gt;10,$C$237,0))</f>
        <v>0</v>
      </c>
      <c r="K316" s="0" t="n">
        <f aca="false">$C166*(IF(SUM($D77:K77)&gt;2,$C$234,0)+IF(SUM($D77:K77)&gt;3,$C$235,0)+IF(SUM($D77:K77)&gt;6,$C$236,0)+IF(SUM($D77:K77)&gt;10,$C$237,0))</f>
        <v>0</v>
      </c>
      <c r="L316" s="0" t="n">
        <f aca="false">$C166*(IF(SUM($D77:L77)&gt;2,$C$234,0)+IF(SUM($D77:L77)&gt;3,$C$235,0)+IF(SUM($D77:L77)&gt;6,$C$236,0)+IF(SUM($D77:L77)&gt;10,$C$237,0))</f>
        <v>0</v>
      </c>
      <c r="M316" s="0" t="n">
        <f aca="false">$C166*(IF(SUM($D77:M77)&gt;2,$C$234,0)+IF(SUM($D77:M77)&gt;3,$C$235,0)+IF(SUM($D77:M77)&gt;6,$C$236,0)+IF(SUM($D77:M77)&gt;10,$C$237,0))</f>
        <v>0</v>
      </c>
      <c r="N316" s="0" t="n">
        <f aca="false">$C166*(IF(SUM($D77:N77)&gt;2,$C$234,0)+IF(SUM($D77:N77)&gt;3,$C$235,0)+IF(SUM($D77:N77)&gt;6,$C$236,0)+IF(SUM($D77:N77)&gt;10,$C$237,0))</f>
        <v>0</v>
      </c>
      <c r="O316" s="0" t="n">
        <f aca="false">$C166*(IF(SUM($D77:O77)&gt;2,$C$234,0)+IF(SUM($D77:O77)&gt;3,$C$235,0)+IF(SUM($D77:O77)&gt;6,$C$236,0)+IF(SUM($D77:O77)&gt;10,$C$237,0))</f>
        <v>0</v>
      </c>
      <c r="P316" s="0" t="n">
        <f aca="false">$C166*(IF(SUM($D77:P77)&gt;2,$C$234,0)+IF(SUM($D77:P77)&gt;3,$C$235,0)+IF(SUM($D77:P77)&gt;6,$C$236,0)+IF(SUM($D77:P77)&gt;10,$C$237,0))</f>
        <v>0</v>
      </c>
      <c r="Q316" s="0" t="n">
        <f aca="false">$C166*(IF(SUM($D77:Q77)&gt;2,$C$234,0)+IF(SUM($D77:Q77)&gt;3,$C$235,0)+IF(SUM($D77:Q77)&gt;6,$C$236,0)+IF(SUM($D77:Q77)&gt;10,$C$237,0))</f>
        <v>0</v>
      </c>
      <c r="R316" s="0" t="n">
        <f aca="false">$C166*(IF(SUM($D77:R77)&gt;2,$C$234,0)+IF(SUM($D77:R77)&gt;3,$C$235,0)+IF(SUM($D77:R77)&gt;6,$C$236,0)+IF(SUM($D77:R77)&gt;10,$C$237,0))</f>
        <v>0</v>
      </c>
      <c r="T316" s="0" t="n">
        <f aca="false">R315+R316</f>
        <v>0</v>
      </c>
    </row>
    <row r="317" customFormat="false" ht="14.65" hidden="false" customHeight="false" outlineLevel="0" collapsed="false">
      <c r="A317" s="1" t="e">
        <f aca="false">A78</f>
        <v>#VALUE!</v>
      </c>
      <c r="B317" s="1" t="s">
        <v>86</v>
      </c>
      <c r="D317" s="0" t="n">
        <f aca="false">$C167*(IF(SUM($D79:D79)&gt;0,$C$232*D276,0)+IF(SUM($D79:D79)&gt;45,($C$233-$C$232),0))</f>
        <v>0</v>
      </c>
      <c r="E317" s="0" t="n">
        <f aca="false">$C167*(IF(SUM($D79:E79)&gt;0,$C$232*E276,0)+IF(SUM($D79:E79)&gt;45,($C$233-$C$232),0))</f>
        <v>0</v>
      </c>
      <c r="F317" s="0" t="n">
        <f aca="false">$C167*(IF(SUM($D79:F79)&gt;0,$C$232*F276,0)+IF(SUM($D79:F79)&gt;45,($C$233-$C$232),0))</f>
        <v>0</v>
      </c>
      <c r="G317" s="0" t="n">
        <f aca="false">$C167*(IF(SUM($D79:G79)&gt;0,$C$232*G276,0)+IF(SUM($D79:G79)&gt;45,($C$233-$C$232),0))</f>
        <v>0</v>
      </c>
      <c r="H317" s="0" t="n">
        <f aca="false">$C167*(IF(SUM($D79:H79)&gt;0,$C$232*H276,0)+IF(SUM($D79:H79)&gt;45,($C$233-$C$232),0))</f>
        <v>0</v>
      </c>
      <c r="I317" s="0" t="n">
        <f aca="false">$C167*(IF(SUM($D79:I79)&gt;0,$C$232*I276,0)+IF(SUM($D79:I79)&gt;45,($C$233-$C$232),0))</f>
        <v>0</v>
      </c>
      <c r="J317" s="0" t="n">
        <f aca="false">$C167*(IF(SUM($D79:J79)&gt;0,$C$232*J276,0)+IF(SUM($D79:J79)&gt;45,($C$233-$C$232),0))</f>
        <v>0</v>
      </c>
      <c r="K317" s="0" t="n">
        <f aca="false">$C167*(IF(SUM($D79:K79)&gt;0,$C$232*K276,0)+IF(SUM($D79:K79)&gt;45,($C$233-$C$232),0))</f>
        <v>0</v>
      </c>
      <c r="L317" s="0" t="n">
        <f aca="false">$C167*(IF(SUM($D79:L79)&gt;0,$C$232*L276,0)+IF(SUM($D79:L79)&gt;45,($C$233-$C$232),0))</f>
        <v>0</v>
      </c>
      <c r="M317" s="0" t="n">
        <f aca="false">$C167*(IF(SUM($D79:M79)&gt;0,$C$232*M276,0)+IF(SUM($D79:M79)&gt;45,($C$233-$C$232),0))</f>
        <v>0</v>
      </c>
      <c r="N317" s="0" t="n">
        <f aca="false">$C167*(IF(SUM($D79:N79)&gt;0,$C$232*N276,0)+IF(SUM($D79:N79)&gt;45,($C$233-$C$232),0))</f>
        <v>0</v>
      </c>
      <c r="O317" s="0" t="n">
        <f aca="false">$C167*(IF(SUM($D79:O79)&gt;0,$C$232*O276,0)+IF(SUM($D79:O79)&gt;45,($C$233-$C$232),0))</f>
        <v>0</v>
      </c>
      <c r="P317" s="0" t="n">
        <f aca="false">$C167*(IF(SUM($D79:P79)&gt;0,$C$232*P276,0)+IF(SUM($D79:P79)&gt;45,($C$233-$C$232),0))</f>
        <v>0</v>
      </c>
      <c r="Q317" s="0" t="n">
        <f aca="false">$C167*(IF(SUM($D79:Q79)&gt;0,$C$232*Q276,0)+IF(SUM($D79:Q79)&gt;45,($C$233-$C$232),0))</f>
        <v>0</v>
      </c>
      <c r="R317" s="0" t="n">
        <f aca="false">$C167*(IF(SUM($D79:R79)&gt;0,$C$232*R276,0)+IF(SUM($D79:R79)&gt;45,($C$233-$C$232),0))</f>
        <v>0</v>
      </c>
    </row>
    <row r="318" customFormat="false" ht="14.65" hidden="false" customHeight="false" outlineLevel="0" collapsed="false">
      <c r="A318" s="1"/>
      <c r="B318" s="0" t="s">
        <v>87</v>
      </c>
      <c r="D318" s="0" t="n">
        <f aca="false">$C167*(IF(SUM($D80:D80)&gt;2,$C$234,0)+IF(SUM($D80:D80)&gt;3,$C$235,0)+IF(SUM($D80:D80)&gt;6,$C$236,0)+IF(SUM($D80:D80)&gt;10,$C$237,0))</f>
        <v>0</v>
      </c>
      <c r="E318" s="0" t="n">
        <f aca="false">$C167*(IF(SUM($D80:E80)&gt;2,$C$234,0)+IF(SUM($D80:E80)&gt;3,$C$235,0)+IF(SUM($D80:E80)&gt;6,$C$236,0)+IF(SUM($D80:E80)&gt;10,$C$237,0))</f>
        <v>0</v>
      </c>
      <c r="F318" s="0" t="n">
        <f aca="false">$C167*(IF(SUM($D80:F80)&gt;2,$C$234,0)+IF(SUM($D80:F80)&gt;3,$C$235,0)+IF(SUM($D80:F80)&gt;6,$C$236,0)+IF(SUM($D80:F80)&gt;10,$C$237,0))</f>
        <v>0</v>
      </c>
      <c r="G318" s="0" t="n">
        <f aca="false">$C167*(IF(SUM($D80:G80)&gt;2,$C$234,0)+IF(SUM($D80:G80)&gt;3,$C$235,0)+IF(SUM($D80:G80)&gt;6,$C$236,0)+IF(SUM($D80:G80)&gt;10,$C$237,0))</f>
        <v>0</v>
      </c>
      <c r="H318" s="0" t="n">
        <f aca="false">$C167*(IF(SUM($D80:H80)&gt;2,$C$234,0)+IF(SUM($D80:H80)&gt;3,$C$235,0)+IF(SUM($D80:H80)&gt;6,$C$236,0)+IF(SUM($D80:H80)&gt;10,$C$237,0))</f>
        <v>0</v>
      </c>
      <c r="I318" s="0" t="n">
        <f aca="false">$C167*(IF(SUM($D80:I80)&gt;2,$C$234,0)+IF(SUM($D80:I80)&gt;3,$C$235,0)+IF(SUM($D80:I80)&gt;6,$C$236,0)+IF(SUM($D80:I80)&gt;10,$C$237,0))</f>
        <v>0</v>
      </c>
      <c r="J318" s="0" t="n">
        <f aca="false">$C167*(IF(SUM($D80:J80)&gt;2,$C$234,0)+IF(SUM($D80:J80)&gt;3,$C$235,0)+IF(SUM($D80:J80)&gt;6,$C$236,0)+IF(SUM($D80:J80)&gt;10,$C$237,0))</f>
        <v>0</v>
      </c>
      <c r="K318" s="0" t="n">
        <f aca="false">$C167*(IF(SUM($D80:K80)&gt;2,$C$234,0)+IF(SUM($D80:K80)&gt;3,$C$235,0)+IF(SUM($D80:K80)&gt;6,$C$236,0)+IF(SUM($D80:K80)&gt;10,$C$237,0))</f>
        <v>0</v>
      </c>
      <c r="L318" s="0" t="n">
        <f aca="false">$C167*(IF(SUM($D80:L80)&gt;2,$C$234,0)+IF(SUM($D80:L80)&gt;3,$C$235,0)+IF(SUM($D80:L80)&gt;6,$C$236,0)+IF(SUM($D80:L80)&gt;10,$C$237,0))</f>
        <v>0</v>
      </c>
      <c r="M318" s="0" t="n">
        <f aca="false">$C167*(IF(SUM($D80:M80)&gt;2,$C$234,0)+IF(SUM($D80:M80)&gt;3,$C$235,0)+IF(SUM($D80:M80)&gt;6,$C$236,0)+IF(SUM($D80:M80)&gt;10,$C$237,0))</f>
        <v>0</v>
      </c>
      <c r="N318" s="0" t="n">
        <f aca="false">$C167*(IF(SUM($D80:N80)&gt;2,$C$234,0)+IF(SUM($D80:N80)&gt;3,$C$235,0)+IF(SUM($D80:N80)&gt;6,$C$236,0)+IF(SUM($D80:N80)&gt;10,$C$237,0))</f>
        <v>0</v>
      </c>
      <c r="O318" s="0" t="n">
        <f aca="false">$C167*(IF(SUM($D80:O80)&gt;2,$C$234,0)+IF(SUM($D80:O80)&gt;3,$C$235,0)+IF(SUM($D80:O80)&gt;6,$C$236,0)+IF(SUM($D80:O80)&gt;10,$C$237,0))</f>
        <v>0</v>
      </c>
      <c r="P318" s="0" t="n">
        <f aca="false">$C167*(IF(SUM($D80:P80)&gt;2,$C$234,0)+IF(SUM($D80:P80)&gt;3,$C$235,0)+IF(SUM($D80:P80)&gt;6,$C$236,0)+IF(SUM($D80:P80)&gt;10,$C$237,0))</f>
        <v>0</v>
      </c>
      <c r="Q318" s="0" t="n">
        <f aca="false">$C167*(IF(SUM($D80:Q80)&gt;2,$C$234,0)+IF(SUM($D80:Q80)&gt;3,$C$235,0)+IF(SUM($D80:Q80)&gt;6,$C$236,0)+IF(SUM($D80:Q80)&gt;10,$C$237,0))</f>
        <v>0</v>
      </c>
      <c r="R318" s="0" t="n">
        <f aca="false">$C167*(IF(SUM($D80:R80)&gt;2,$C$234,0)+IF(SUM($D80:R80)&gt;3,$C$235,0)+IF(SUM($D80:R80)&gt;6,$C$236,0)+IF(SUM($D80:R80)&gt;10,$C$237,0))</f>
        <v>0</v>
      </c>
      <c r="T318" s="0" t="n">
        <f aca="false">R317+R318</f>
        <v>0</v>
      </c>
    </row>
    <row r="319" customFormat="false" ht="14.65" hidden="false" customHeight="false" outlineLevel="0" collapsed="false">
      <c r="A319" s="1" t="e">
        <f aca="false">A81</f>
        <v>#VALUE!</v>
      </c>
      <c r="B319" s="1" t="s">
        <v>86</v>
      </c>
      <c r="D319" s="0" t="n">
        <f aca="false">$C168*(IF(SUM($D82:D82)&gt;0,$C$232*D278,0)+IF(SUM($D82:D82)&gt;45,($C$233-$C$232),0))</f>
        <v>0</v>
      </c>
      <c r="E319" s="0" t="n">
        <f aca="false">$C168*(IF(SUM($D82:E82)&gt;0,$C$232*E278,0)+IF(SUM($D82:E82)&gt;45,($C$233-$C$232),0))</f>
        <v>0</v>
      </c>
      <c r="F319" s="0" t="n">
        <f aca="false">$C168*(IF(SUM($D82:F82)&gt;0,$C$232*F278,0)+IF(SUM($D82:F82)&gt;45,($C$233-$C$232),0))</f>
        <v>0</v>
      </c>
      <c r="G319" s="0" t="n">
        <f aca="false">$C168*(IF(SUM($D82:G82)&gt;0,$C$232*G278,0)+IF(SUM($D82:G82)&gt;45,($C$233-$C$232),0))</f>
        <v>0</v>
      </c>
      <c r="H319" s="0" t="n">
        <f aca="false">$C168*(IF(SUM($D82:H82)&gt;0,$C$232*H278,0)+IF(SUM($D82:H82)&gt;45,($C$233-$C$232),0))</f>
        <v>0</v>
      </c>
      <c r="I319" s="0" t="n">
        <f aca="false">$C168*(IF(SUM($D82:I82)&gt;0,$C$232*I278,0)+IF(SUM($D82:I82)&gt;45,($C$233-$C$232),0))</f>
        <v>0</v>
      </c>
      <c r="J319" s="0" t="n">
        <f aca="false">$C168*(IF(SUM($D82:J82)&gt;0,$C$232*J278,0)+IF(SUM($D82:J82)&gt;45,($C$233-$C$232),0))</f>
        <v>0</v>
      </c>
      <c r="K319" s="0" t="n">
        <f aca="false">$C168*(IF(SUM($D82:K82)&gt;0,$C$232*K278,0)+IF(SUM($D82:K82)&gt;45,($C$233-$C$232),0))</f>
        <v>0</v>
      </c>
      <c r="L319" s="0" t="n">
        <f aca="false">$C168*(IF(SUM($D82:L82)&gt;0,$C$232*L278,0)+IF(SUM($D82:L82)&gt;45,($C$233-$C$232),0))</f>
        <v>0</v>
      </c>
      <c r="M319" s="0" t="n">
        <f aca="false">$C168*(IF(SUM($D82:M82)&gt;0,$C$232*M278,0)+IF(SUM($D82:M82)&gt;45,($C$233-$C$232),0))</f>
        <v>0</v>
      </c>
      <c r="N319" s="0" t="n">
        <f aca="false">$C168*(IF(SUM($D82:N82)&gt;0,$C$232*N278,0)+IF(SUM($D82:N82)&gt;45,($C$233-$C$232),0))</f>
        <v>0</v>
      </c>
      <c r="O319" s="0" t="n">
        <f aca="false">$C168*(IF(SUM($D82:O82)&gt;0,$C$232*O278,0)+IF(SUM($D82:O82)&gt;45,($C$233-$C$232),0))</f>
        <v>0</v>
      </c>
      <c r="P319" s="0" t="n">
        <f aca="false">$C168*(IF(SUM($D82:P82)&gt;0,$C$232*P278,0)+IF(SUM($D82:P82)&gt;45,($C$233-$C$232),0))</f>
        <v>0</v>
      </c>
      <c r="Q319" s="0" t="n">
        <f aca="false">$C168*(IF(SUM($D82:Q82)&gt;0,$C$232*Q278,0)+IF(SUM($D82:Q82)&gt;45,($C$233-$C$232),0))</f>
        <v>0</v>
      </c>
      <c r="R319" s="0" t="n">
        <f aca="false">$C168*(IF(SUM($D82:R82)&gt;0,$C$232*R278,0)+IF(SUM($D82:R82)&gt;45,($C$233-$C$232),0))</f>
        <v>0</v>
      </c>
    </row>
    <row r="320" customFormat="false" ht="14.65" hidden="false" customHeight="false" outlineLevel="0" collapsed="false">
      <c r="A320" s="1"/>
      <c r="B320" s="0" t="s">
        <v>87</v>
      </c>
      <c r="D320" s="0" t="n">
        <f aca="false">$C168*(IF(SUM($D83:D83)&gt;2,$C$234,0)+IF(SUM($D83:D83)&gt;3,$C$235,0)+IF(SUM($D83:D83)&gt;6,$C$236,0)+IF(SUM($D83:D83)&gt;10,$C$237,0))</f>
        <v>0</v>
      </c>
      <c r="E320" s="0" t="n">
        <f aca="false">$C168*(IF(SUM($D83:E83)&gt;2,$C$234,0)+IF(SUM($D83:E83)&gt;3,$C$235,0)+IF(SUM($D83:E83)&gt;6,$C$236,0)+IF(SUM($D83:E83)&gt;10,$C$237,0))</f>
        <v>0</v>
      </c>
      <c r="F320" s="0" t="n">
        <f aca="false">$C168*(IF(SUM($D83:F83)&gt;2,$C$234,0)+IF(SUM($D83:F83)&gt;3,$C$235,0)+IF(SUM($D83:F83)&gt;6,$C$236,0)+IF(SUM($D83:F83)&gt;10,$C$237,0))</f>
        <v>0</v>
      </c>
      <c r="G320" s="0" t="n">
        <f aca="false">$C168*(IF(SUM($D83:G83)&gt;2,$C$234,0)+IF(SUM($D83:G83)&gt;3,$C$235,0)+IF(SUM($D83:G83)&gt;6,$C$236,0)+IF(SUM($D83:G83)&gt;10,$C$237,0))</f>
        <v>0</v>
      </c>
      <c r="H320" s="0" t="n">
        <f aca="false">$C168*(IF(SUM($D83:H83)&gt;2,$C$234,0)+IF(SUM($D83:H83)&gt;3,$C$235,0)+IF(SUM($D83:H83)&gt;6,$C$236,0)+IF(SUM($D83:H83)&gt;10,$C$237,0))</f>
        <v>0</v>
      </c>
      <c r="I320" s="0" t="n">
        <f aca="false">$C168*(IF(SUM($D83:I83)&gt;2,$C$234,0)+IF(SUM($D83:I83)&gt;3,$C$235,0)+IF(SUM($D83:I83)&gt;6,$C$236,0)+IF(SUM($D83:I83)&gt;10,$C$237,0))</f>
        <v>0</v>
      </c>
      <c r="J320" s="0" t="n">
        <f aca="false">$C168*(IF(SUM($D83:J83)&gt;2,$C$234,0)+IF(SUM($D83:J83)&gt;3,$C$235,0)+IF(SUM($D83:J83)&gt;6,$C$236,0)+IF(SUM($D83:J83)&gt;10,$C$237,0))</f>
        <v>0</v>
      </c>
      <c r="K320" s="0" t="n">
        <f aca="false">$C168*(IF(SUM($D83:K83)&gt;2,$C$234,0)+IF(SUM($D83:K83)&gt;3,$C$235,0)+IF(SUM($D83:K83)&gt;6,$C$236,0)+IF(SUM($D83:K83)&gt;10,$C$237,0))</f>
        <v>0</v>
      </c>
      <c r="L320" s="0" t="n">
        <f aca="false">$C168*(IF(SUM($D83:L83)&gt;2,$C$234,0)+IF(SUM($D83:L83)&gt;3,$C$235,0)+IF(SUM($D83:L83)&gt;6,$C$236,0)+IF(SUM($D83:L83)&gt;10,$C$237,0))</f>
        <v>0</v>
      </c>
      <c r="M320" s="0" t="n">
        <f aca="false">$C168*(IF(SUM($D83:M83)&gt;2,$C$234,0)+IF(SUM($D83:M83)&gt;3,$C$235,0)+IF(SUM($D83:M83)&gt;6,$C$236,0)+IF(SUM($D83:M83)&gt;10,$C$237,0))</f>
        <v>0</v>
      </c>
      <c r="N320" s="0" t="n">
        <f aca="false">$C168*(IF(SUM($D83:N83)&gt;2,$C$234,0)+IF(SUM($D83:N83)&gt;3,$C$235,0)+IF(SUM($D83:N83)&gt;6,$C$236,0)+IF(SUM($D83:N83)&gt;10,$C$237,0))</f>
        <v>0</v>
      </c>
      <c r="O320" s="0" t="n">
        <f aca="false">$C168*(IF(SUM($D83:O83)&gt;2,$C$234,0)+IF(SUM($D83:O83)&gt;3,$C$235,0)+IF(SUM($D83:O83)&gt;6,$C$236,0)+IF(SUM($D83:O83)&gt;10,$C$237,0))</f>
        <v>0</v>
      </c>
      <c r="P320" s="0" t="n">
        <f aca="false">$C168*(IF(SUM($D83:P83)&gt;2,$C$234,0)+IF(SUM($D83:P83)&gt;3,$C$235,0)+IF(SUM($D83:P83)&gt;6,$C$236,0)+IF(SUM($D83:P83)&gt;10,$C$237,0))</f>
        <v>0</v>
      </c>
      <c r="Q320" s="0" t="n">
        <f aca="false">$C168*(IF(SUM($D83:Q83)&gt;2,$C$234,0)+IF(SUM($D83:Q83)&gt;3,$C$235,0)+IF(SUM($D83:Q83)&gt;6,$C$236,0)+IF(SUM($D83:Q83)&gt;10,$C$237,0))</f>
        <v>0</v>
      </c>
      <c r="R320" s="0" t="n">
        <f aca="false">$C168*(IF(SUM($D83:R83)&gt;2,$C$234,0)+IF(SUM($D83:R83)&gt;3,$C$235,0)+IF(SUM($D83:R83)&gt;6,$C$236,0)+IF(SUM($D83:R83)&gt;10,$C$237,0))</f>
        <v>0</v>
      </c>
      <c r="T320" s="0" t="n">
        <f aca="false">R319+R320</f>
        <v>0</v>
      </c>
    </row>
    <row r="321" customFormat="false" ht="14.65" hidden="false" customHeight="false" outlineLevel="0" collapsed="false">
      <c r="A321" s="1" t="e">
        <f aca="false">A84</f>
        <v>#VALUE!</v>
      </c>
      <c r="B321" s="1" t="s">
        <v>86</v>
      </c>
      <c r="D321" s="0" t="n">
        <f aca="false">$C169*(IF(SUM($D85:D85)&gt;0,$C$232*D280,0)+IF(SUM($D85:D85)&gt;45,($C$233-$C$232),0))</f>
        <v>0</v>
      </c>
      <c r="E321" s="0" t="n">
        <f aca="false">$C169*(IF(SUM($D85:E85)&gt;0,$C$232*E280,0)+IF(SUM($D85:E85)&gt;45,($C$233-$C$232),0))</f>
        <v>0</v>
      </c>
      <c r="F321" s="0" t="n">
        <f aca="false">$C169*(IF(SUM($D85:F85)&gt;0,$C$232*F280,0)+IF(SUM($D85:F85)&gt;45,($C$233-$C$232),0))</f>
        <v>0</v>
      </c>
      <c r="G321" s="0" t="n">
        <f aca="false">$C169*(IF(SUM($D85:G85)&gt;0,$C$232*G280,0)+IF(SUM($D85:G85)&gt;45,($C$233-$C$232),0))</f>
        <v>0</v>
      </c>
      <c r="H321" s="0" t="n">
        <f aca="false">$C169*(IF(SUM($D85:H85)&gt;0,$C$232*H280,0)+IF(SUM($D85:H85)&gt;45,($C$233-$C$232),0))</f>
        <v>0</v>
      </c>
      <c r="I321" s="0" t="n">
        <f aca="false">$C169*(IF(SUM($D85:I85)&gt;0,$C$232*I280,0)+IF(SUM($D85:I85)&gt;45,($C$233-$C$232),0))</f>
        <v>0</v>
      </c>
      <c r="J321" s="0" t="n">
        <f aca="false">$C169*(IF(SUM($D85:J85)&gt;0,$C$232*J280,0)+IF(SUM($D85:J85)&gt;45,($C$233-$C$232),0))</f>
        <v>0</v>
      </c>
      <c r="K321" s="0" t="n">
        <f aca="false">$C169*(IF(SUM($D85:K85)&gt;0,$C$232*K280,0)+IF(SUM($D85:K85)&gt;45,($C$233-$C$232),0))</f>
        <v>0</v>
      </c>
      <c r="L321" s="0" t="n">
        <f aca="false">$C169*(IF(SUM($D85:L85)&gt;0,$C$232*L280,0)+IF(SUM($D85:L85)&gt;45,($C$233-$C$232),0))</f>
        <v>0</v>
      </c>
      <c r="M321" s="0" t="n">
        <f aca="false">$C169*(IF(SUM($D85:M85)&gt;0,$C$232*M280,0)+IF(SUM($D85:M85)&gt;45,($C$233-$C$232),0))</f>
        <v>0</v>
      </c>
      <c r="N321" s="0" t="n">
        <f aca="false">$C169*(IF(SUM($D85:N85)&gt;0,$C$232*N280,0)+IF(SUM($D85:N85)&gt;45,($C$233-$C$232),0))</f>
        <v>0</v>
      </c>
      <c r="O321" s="0" t="n">
        <f aca="false">$C169*(IF(SUM($D85:O85)&gt;0,$C$232*O280,0)+IF(SUM($D85:O85)&gt;45,($C$233-$C$232),0))</f>
        <v>0</v>
      </c>
      <c r="P321" s="0" t="n">
        <f aca="false">$C169*(IF(SUM($D85:P85)&gt;0,$C$232*P280,0)+IF(SUM($D85:P85)&gt;45,($C$233-$C$232),0))</f>
        <v>0</v>
      </c>
      <c r="Q321" s="0" t="n">
        <f aca="false">$C169*(IF(SUM($D85:Q85)&gt;0,$C$232*Q280,0)+IF(SUM($D85:Q85)&gt;45,($C$233-$C$232),0))</f>
        <v>0</v>
      </c>
      <c r="R321" s="0" t="n">
        <f aca="false">$C169*(IF(SUM($D85:R85)&gt;0,$C$232*R280,0)+IF(SUM($D85:R85)&gt;45,($C$233-$C$232),0))</f>
        <v>0</v>
      </c>
    </row>
    <row r="322" customFormat="false" ht="14.65" hidden="false" customHeight="false" outlineLevel="0" collapsed="false">
      <c r="A322" s="1"/>
      <c r="B322" s="0" t="s">
        <v>87</v>
      </c>
      <c r="D322" s="0" t="n">
        <f aca="false">$C169*(IF(SUM($D86:D86)&gt;2,$C$234,0)+IF(SUM($D86:D86)&gt;3,$C$235,0)+IF(SUM($D86:D86)&gt;6,$C$236,0)+IF(SUM($D86:D86)&gt;10,$C$237,0))</f>
        <v>0</v>
      </c>
      <c r="E322" s="0" t="n">
        <f aca="false">$C169*(IF(SUM($D86:E86)&gt;2,$C$234,0)+IF(SUM($D86:E86)&gt;3,$C$235,0)+IF(SUM($D86:E86)&gt;6,$C$236,0)+IF(SUM($D86:E86)&gt;10,$C$237,0))</f>
        <v>0</v>
      </c>
      <c r="F322" s="0" t="n">
        <f aca="false">$C169*(IF(SUM($D86:F86)&gt;2,$C$234,0)+IF(SUM($D86:F86)&gt;3,$C$235,0)+IF(SUM($D86:F86)&gt;6,$C$236,0)+IF(SUM($D86:F86)&gt;10,$C$237,0))</f>
        <v>0</v>
      </c>
      <c r="G322" s="0" t="n">
        <f aca="false">$C169*(IF(SUM($D86:G86)&gt;2,$C$234,0)+IF(SUM($D86:G86)&gt;3,$C$235,0)+IF(SUM($D86:G86)&gt;6,$C$236,0)+IF(SUM($D86:G86)&gt;10,$C$237,0))</f>
        <v>0</v>
      </c>
      <c r="H322" s="0" t="n">
        <f aca="false">$C169*(IF(SUM($D86:H86)&gt;2,$C$234,0)+IF(SUM($D86:H86)&gt;3,$C$235,0)+IF(SUM($D86:H86)&gt;6,$C$236,0)+IF(SUM($D86:H86)&gt;10,$C$237,0))</f>
        <v>0</v>
      </c>
      <c r="I322" s="0" t="n">
        <f aca="false">$C169*(IF(SUM($D86:I86)&gt;2,$C$234,0)+IF(SUM($D86:I86)&gt;3,$C$235,0)+IF(SUM($D86:I86)&gt;6,$C$236,0)+IF(SUM($D86:I86)&gt;10,$C$237,0))</f>
        <v>0</v>
      </c>
      <c r="J322" s="0" t="n">
        <f aca="false">$C169*(IF(SUM($D86:J86)&gt;2,$C$234,0)+IF(SUM($D86:J86)&gt;3,$C$235,0)+IF(SUM($D86:J86)&gt;6,$C$236,0)+IF(SUM($D86:J86)&gt;10,$C$237,0))</f>
        <v>0</v>
      </c>
      <c r="K322" s="0" t="n">
        <f aca="false">$C169*(IF(SUM($D86:K86)&gt;2,$C$234,0)+IF(SUM($D86:K86)&gt;3,$C$235,0)+IF(SUM($D86:K86)&gt;6,$C$236,0)+IF(SUM($D86:K86)&gt;10,$C$237,0))</f>
        <v>0</v>
      </c>
      <c r="L322" s="0" t="n">
        <f aca="false">$C169*(IF(SUM($D86:L86)&gt;2,$C$234,0)+IF(SUM($D86:L86)&gt;3,$C$235,0)+IF(SUM($D86:L86)&gt;6,$C$236,0)+IF(SUM($D86:L86)&gt;10,$C$237,0))</f>
        <v>0</v>
      </c>
      <c r="M322" s="0" t="n">
        <f aca="false">$C169*(IF(SUM($D86:M86)&gt;2,$C$234,0)+IF(SUM($D86:M86)&gt;3,$C$235,0)+IF(SUM($D86:M86)&gt;6,$C$236,0)+IF(SUM($D86:M86)&gt;10,$C$237,0))</f>
        <v>0</v>
      </c>
      <c r="N322" s="0" t="n">
        <f aca="false">$C169*(IF(SUM($D86:N86)&gt;2,$C$234,0)+IF(SUM($D86:N86)&gt;3,$C$235,0)+IF(SUM($D86:N86)&gt;6,$C$236,0)+IF(SUM($D86:N86)&gt;10,$C$237,0))</f>
        <v>0</v>
      </c>
      <c r="O322" s="0" t="n">
        <f aca="false">$C169*(IF(SUM($D86:O86)&gt;2,$C$234,0)+IF(SUM($D86:O86)&gt;3,$C$235,0)+IF(SUM($D86:O86)&gt;6,$C$236,0)+IF(SUM($D86:O86)&gt;10,$C$237,0))</f>
        <v>0</v>
      </c>
      <c r="P322" s="0" t="n">
        <f aca="false">$C169*(IF(SUM($D86:P86)&gt;2,$C$234,0)+IF(SUM($D86:P86)&gt;3,$C$235,0)+IF(SUM($D86:P86)&gt;6,$C$236,0)+IF(SUM($D86:P86)&gt;10,$C$237,0))</f>
        <v>0</v>
      </c>
      <c r="Q322" s="0" t="n">
        <f aca="false">$C169*(IF(SUM($D86:Q86)&gt;2,$C$234,0)+IF(SUM($D86:Q86)&gt;3,$C$235,0)+IF(SUM($D86:Q86)&gt;6,$C$236,0)+IF(SUM($D86:Q86)&gt;10,$C$237,0))</f>
        <v>0</v>
      </c>
      <c r="R322" s="0" t="n">
        <f aca="false">$C169*(IF(SUM($D86:R86)&gt;2,$C$234,0)+IF(SUM($D86:R86)&gt;3,$C$235,0)+IF(SUM($D86:R86)&gt;6,$C$236,0)+IF(SUM($D86:R86)&gt;10,$C$237,0))</f>
        <v>0</v>
      </c>
      <c r="T322" s="0" t="n">
        <f aca="false">R321+R322</f>
        <v>0</v>
      </c>
    </row>
    <row r="323" customFormat="false" ht="14.65" hidden="false" customHeight="false" outlineLevel="0" collapsed="false">
      <c r="A323" s="1" t="e">
        <f aca="false">A87</f>
        <v>#VALUE!</v>
      </c>
      <c r="B323" s="1" t="s">
        <v>86</v>
      </c>
      <c r="D323" s="0" t="n">
        <f aca="false">$C170*(IF(SUM($D88:D88)&gt;0,$C$232*D282,0)+IF(SUM($D88:D88)&gt;45,($C$233-$C$232),0))</f>
        <v>0</v>
      </c>
      <c r="E323" s="0" t="n">
        <f aca="false">$C170*(IF(SUM($D88:E88)&gt;0,$C$232*E282,0)+IF(SUM($D88:E88)&gt;45,($C$233-$C$232),0))</f>
        <v>0</v>
      </c>
      <c r="F323" s="0" t="n">
        <f aca="false">$C170*(IF(SUM($D88:F88)&gt;0,$C$232*F282,0)+IF(SUM($D88:F88)&gt;45,($C$233-$C$232),0))</f>
        <v>0</v>
      </c>
      <c r="G323" s="0" t="n">
        <f aca="false">$C170*(IF(SUM($D88:G88)&gt;0,$C$232*G282,0)+IF(SUM($D88:G88)&gt;45,($C$233-$C$232),0))</f>
        <v>0</v>
      </c>
      <c r="H323" s="0" t="n">
        <f aca="false">$C170*(IF(SUM($D88:H88)&gt;0,$C$232*H282,0)+IF(SUM($D88:H88)&gt;45,($C$233-$C$232),0))</f>
        <v>0</v>
      </c>
      <c r="I323" s="0" t="n">
        <f aca="false">$C170*(IF(SUM($D88:I88)&gt;0,$C$232*I282,0)+IF(SUM($D88:I88)&gt;45,($C$233-$C$232),0))</f>
        <v>0</v>
      </c>
      <c r="J323" s="0" t="n">
        <f aca="false">$C170*(IF(SUM($D88:J88)&gt;0,$C$232*J282,0)+IF(SUM($D88:J88)&gt;45,($C$233-$C$232),0))</f>
        <v>0</v>
      </c>
      <c r="K323" s="0" t="n">
        <f aca="false">$C170*(IF(SUM($D88:K88)&gt;0,$C$232*K282,0)+IF(SUM($D88:K88)&gt;45,($C$233-$C$232),0))</f>
        <v>0</v>
      </c>
      <c r="L323" s="0" t="n">
        <f aca="false">$C170*(IF(SUM($D88:L88)&gt;0,$C$232*L282,0)+IF(SUM($D88:L88)&gt;45,($C$233-$C$232),0))</f>
        <v>0</v>
      </c>
      <c r="M323" s="0" t="n">
        <f aca="false">$C170*(IF(SUM($D88:M88)&gt;0,$C$232*M282,0)+IF(SUM($D88:M88)&gt;45,($C$233-$C$232),0))</f>
        <v>0</v>
      </c>
      <c r="N323" s="0" t="n">
        <f aca="false">$C170*(IF(SUM($D88:N88)&gt;0,$C$232*N282,0)+IF(SUM($D88:N88)&gt;45,($C$233-$C$232),0))</f>
        <v>0</v>
      </c>
      <c r="O323" s="0" t="n">
        <f aca="false">$C170*(IF(SUM($D88:O88)&gt;0,$C$232*O282,0)+IF(SUM($D88:O88)&gt;45,($C$233-$C$232),0))</f>
        <v>0</v>
      </c>
      <c r="P323" s="0" t="n">
        <f aca="false">$C170*(IF(SUM($D88:P88)&gt;0,$C$232*P282,0)+IF(SUM($D88:P88)&gt;45,($C$233-$C$232),0))</f>
        <v>0</v>
      </c>
      <c r="Q323" s="0" t="n">
        <f aca="false">$C170*(IF(SUM($D88:Q88)&gt;0,$C$232*Q282,0)+IF(SUM($D88:Q88)&gt;45,($C$233-$C$232),0))</f>
        <v>0</v>
      </c>
      <c r="R323" s="0" t="n">
        <f aca="false">$C170*(IF(SUM($D88:R88)&gt;0,$C$232*R282,0)+IF(SUM($D88:R88)&gt;45,($C$233-$C$232),0))</f>
        <v>0</v>
      </c>
    </row>
    <row r="324" customFormat="false" ht="14.65" hidden="false" customHeight="false" outlineLevel="0" collapsed="false">
      <c r="A324" s="1"/>
      <c r="B324" s="0" t="s">
        <v>87</v>
      </c>
      <c r="D324" s="0" t="n">
        <f aca="false">$C170*(IF(SUM($D89:D89)&gt;2,$C$234,0)+IF(SUM($D89:D89)&gt;3,$C$235,0)+IF(SUM($D89:D89)&gt;6,$C$236,0)+IF(SUM($D89:D89)&gt;10,$C$237,0))</f>
        <v>0</v>
      </c>
      <c r="E324" s="0" t="n">
        <f aca="false">$C170*(IF(SUM($D89:E89)&gt;2,$C$234,0)+IF(SUM($D89:E89)&gt;3,$C$235,0)+IF(SUM($D89:E89)&gt;6,$C$236,0)+IF(SUM($D89:E89)&gt;10,$C$237,0))</f>
        <v>0</v>
      </c>
      <c r="F324" s="0" t="n">
        <f aca="false">$C170*(IF(SUM($D89:F89)&gt;2,$C$234,0)+IF(SUM($D89:F89)&gt;3,$C$235,0)+IF(SUM($D89:F89)&gt;6,$C$236,0)+IF(SUM($D89:F89)&gt;10,$C$237,0))</f>
        <v>0</v>
      </c>
      <c r="G324" s="0" t="n">
        <f aca="false">$C170*(IF(SUM($D89:G89)&gt;2,$C$234,0)+IF(SUM($D89:G89)&gt;3,$C$235,0)+IF(SUM($D89:G89)&gt;6,$C$236,0)+IF(SUM($D89:G89)&gt;10,$C$237,0))</f>
        <v>0</v>
      </c>
      <c r="H324" s="0" t="n">
        <f aca="false">$C170*(IF(SUM($D89:H89)&gt;2,$C$234,0)+IF(SUM($D89:H89)&gt;3,$C$235,0)+IF(SUM($D89:H89)&gt;6,$C$236,0)+IF(SUM($D89:H89)&gt;10,$C$237,0))</f>
        <v>0</v>
      </c>
      <c r="I324" s="0" t="n">
        <f aca="false">$C170*(IF(SUM($D89:I89)&gt;2,$C$234,0)+IF(SUM($D89:I89)&gt;3,$C$235,0)+IF(SUM($D89:I89)&gt;6,$C$236,0)+IF(SUM($D89:I89)&gt;10,$C$237,0))</f>
        <v>0</v>
      </c>
      <c r="J324" s="0" t="n">
        <f aca="false">$C170*(IF(SUM($D89:J89)&gt;2,$C$234,0)+IF(SUM($D89:J89)&gt;3,$C$235,0)+IF(SUM($D89:J89)&gt;6,$C$236,0)+IF(SUM($D89:J89)&gt;10,$C$237,0))</f>
        <v>0</v>
      </c>
      <c r="K324" s="0" t="n">
        <f aca="false">$C170*(IF(SUM($D89:K89)&gt;2,$C$234,0)+IF(SUM($D89:K89)&gt;3,$C$235,0)+IF(SUM($D89:K89)&gt;6,$C$236,0)+IF(SUM($D89:K89)&gt;10,$C$237,0))</f>
        <v>0</v>
      </c>
      <c r="L324" s="0" t="n">
        <f aca="false">$C170*(IF(SUM($D89:L89)&gt;2,$C$234,0)+IF(SUM($D89:L89)&gt;3,$C$235,0)+IF(SUM($D89:L89)&gt;6,$C$236,0)+IF(SUM($D89:L89)&gt;10,$C$237,0))</f>
        <v>0</v>
      </c>
      <c r="M324" s="0" t="n">
        <f aca="false">$C170*(IF(SUM($D89:M89)&gt;2,$C$234,0)+IF(SUM($D89:M89)&gt;3,$C$235,0)+IF(SUM($D89:M89)&gt;6,$C$236,0)+IF(SUM($D89:M89)&gt;10,$C$237,0))</f>
        <v>0</v>
      </c>
      <c r="N324" s="0" t="n">
        <f aca="false">$C170*(IF(SUM($D89:N89)&gt;2,$C$234,0)+IF(SUM($D89:N89)&gt;3,$C$235,0)+IF(SUM($D89:N89)&gt;6,$C$236,0)+IF(SUM($D89:N89)&gt;10,$C$237,0))</f>
        <v>0</v>
      </c>
      <c r="O324" s="0" t="n">
        <f aca="false">$C170*(IF(SUM($D89:O89)&gt;2,$C$234,0)+IF(SUM($D89:O89)&gt;3,$C$235,0)+IF(SUM($D89:O89)&gt;6,$C$236,0)+IF(SUM($D89:O89)&gt;10,$C$237,0))</f>
        <v>0</v>
      </c>
      <c r="P324" s="0" t="n">
        <f aca="false">$C170*(IF(SUM($D89:P89)&gt;2,$C$234,0)+IF(SUM($D89:P89)&gt;3,$C$235,0)+IF(SUM($D89:P89)&gt;6,$C$236,0)+IF(SUM($D89:P89)&gt;10,$C$237,0))</f>
        <v>0</v>
      </c>
      <c r="Q324" s="0" t="n">
        <f aca="false">$C170*(IF(SUM($D89:Q89)&gt;2,$C$234,0)+IF(SUM($D89:Q89)&gt;3,$C$235,0)+IF(SUM($D89:Q89)&gt;6,$C$236,0)+IF(SUM($D89:Q89)&gt;10,$C$237,0))</f>
        <v>0</v>
      </c>
      <c r="R324" s="0" t="n">
        <f aca="false">$C170*(IF(SUM($D89:R89)&gt;2,$C$234,0)+IF(SUM($D89:R89)&gt;3,$C$235,0)+IF(SUM($D89:R89)&gt;6,$C$236,0)+IF(SUM($D89:R89)&gt;10,$C$237,0))</f>
        <v>0</v>
      </c>
      <c r="T324" s="0" t="n">
        <f aca="false">R323+R324</f>
        <v>0</v>
      </c>
    </row>
    <row r="325" customFormat="false" ht="14.65" hidden="false" customHeight="false" outlineLevel="0" collapsed="false">
      <c r="A325" s="1" t="e">
        <f aca="false">A90</f>
        <v>#VALUE!</v>
      </c>
      <c r="B325" s="1" t="s">
        <v>86</v>
      </c>
      <c r="D325" s="0" t="n">
        <f aca="false">$C171*(IF(SUM($D91:D91)&gt;0,$C$232*D284,0)+IF(SUM($D91:D91)&gt;45,($C$233-$C$232),0))</f>
        <v>0</v>
      </c>
      <c r="E325" s="0" t="n">
        <f aca="false">$C171*(IF(SUM($D91:E91)&gt;0,$C$232*E284,0)+IF(SUM($D91:E91)&gt;45,($C$233-$C$232),0))</f>
        <v>0</v>
      </c>
      <c r="F325" s="0" t="n">
        <f aca="false">$C171*(IF(SUM($D91:F91)&gt;0,$C$232*F284,0)+IF(SUM($D91:F91)&gt;45,($C$233-$C$232),0))</f>
        <v>0</v>
      </c>
      <c r="G325" s="0" t="n">
        <f aca="false">$C171*(IF(SUM($D91:G91)&gt;0,$C$232*G284,0)+IF(SUM($D91:G91)&gt;45,($C$233-$C$232),0))</f>
        <v>0</v>
      </c>
      <c r="H325" s="0" t="n">
        <f aca="false">$C171*(IF(SUM($D91:H91)&gt;0,$C$232*H284,0)+IF(SUM($D91:H91)&gt;45,($C$233-$C$232),0))</f>
        <v>0</v>
      </c>
      <c r="I325" s="0" t="n">
        <f aca="false">$C171*(IF(SUM($D91:I91)&gt;0,$C$232*I284,0)+IF(SUM($D91:I91)&gt;45,($C$233-$C$232),0))</f>
        <v>0</v>
      </c>
      <c r="J325" s="0" t="n">
        <f aca="false">$C171*(IF(SUM($D91:J91)&gt;0,$C$232*J284,0)+IF(SUM($D91:J91)&gt;45,($C$233-$C$232),0))</f>
        <v>0</v>
      </c>
      <c r="K325" s="0" t="n">
        <f aca="false">$C171*(IF(SUM($D91:K91)&gt;0,$C$232*K284,0)+IF(SUM($D91:K91)&gt;45,($C$233-$C$232),0))</f>
        <v>0</v>
      </c>
      <c r="L325" s="0" t="n">
        <f aca="false">$C171*(IF(SUM($D91:L91)&gt;0,$C$232*L284,0)+IF(SUM($D91:L91)&gt;45,($C$233-$C$232),0))</f>
        <v>0</v>
      </c>
      <c r="M325" s="0" t="n">
        <f aca="false">$C171*(IF(SUM($D91:M91)&gt;0,$C$232*M284,0)+IF(SUM($D91:M91)&gt;45,($C$233-$C$232),0))</f>
        <v>0</v>
      </c>
      <c r="N325" s="0" t="n">
        <f aca="false">$C171*(IF(SUM($D91:N91)&gt;0,$C$232*N284,0)+IF(SUM($D91:N91)&gt;45,($C$233-$C$232),0))</f>
        <v>0</v>
      </c>
      <c r="O325" s="0" t="n">
        <f aca="false">$C171*(IF(SUM($D91:O91)&gt;0,$C$232*O284,0)+IF(SUM($D91:O91)&gt;45,($C$233-$C$232),0))</f>
        <v>0</v>
      </c>
      <c r="P325" s="0" t="n">
        <f aca="false">$C171*(IF(SUM($D91:P91)&gt;0,$C$232*P284,0)+IF(SUM($D91:P91)&gt;45,($C$233-$C$232),0))</f>
        <v>0</v>
      </c>
      <c r="Q325" s="0" t="n">
        <f aca="false">$C171*(IF(SUM($D91:Q91)&gt;0,$C$232*Q284,0)+IF(SUM($D91:Q91)&gt;45,($C$233-$C$232),0))</f>
        <v>0</v>
      </c>
      <c r="R325" s="0" t="n">
        <f aca="false">$C171*(IF(SUM($D91:R91)&gt;0,$C$232*R284,0)+IF(SUM($D91:R91)&gt;45,($C$233-$C$232),0))</f>
        <v>0</v>
      </c>
    </row>
    <row r="326" customFormat="false" ht="14.65" hidden="false" customHeight="false" outlineLevel="0" collapsed="false">
      <c r="A326" s="1"/>
      <c r="B326" s="0" t="s">
        <v>87</v>
      </c>
      <c r="D326" s="0" t="n">
        <f aca="false">$C171*(IF(SUM($D92:D92)&gt;2,$C$234,0)+IF(SUM($D92:D92)&gt;3,$C$235,0)+IF(SUM($D92:D92)&gt;6,$C$236,0)+IF(SUM($D92:D92)&gt;10,$C$237,0))</f>
        <v>0</v>
      </c>
      <c r="E326" s="0" t="n">
        <f aca="false">$C171*(IF(SUM($D92:E92)&gt;2,$C$234,0)+IF(SUM($D92:E92)&gt;3,$C$235,0)+IF(SUM($D92:E92)&gt;6,$C$236,0)+IF(SUM($D92:E92)&gt;10,$C$237,0))</f>
        <v>0</v>
      </c>
      <c r="F326" s="0" t="n">
        <f aca="false">$C171*(IF(SUM($D92:F92)&gt;2,$C$234,0)+IF(SUM($D92:F92)&gt;3,$C$235,0)+IF(SUM($D92:F92)&gt;6,$C$236,0)+IF(SUM($D92:F92)&gt;10,$C$237,0))</f>
        <v>0</v>
      </c>
      <c r="G326" s="0" t="n">
        <f aca="false">$C171*(IF(SUM($D92:G92)&gt;2,$C$234,0)+IF(SUM($D92:G92)&gt;3,$C$235,0)+IF(SUM($D92:G92)&gt;6,$C$236,0)+IF(SUM($D92:G92)&gt;10,$C$237,0))</f>
        <v>0</v>
      </c>
      <c r="H326" s="0" t="n">
        <f aca="false">$C171*(IF(SUM($D92:H92)&gt;2,$C$234,0)+IF(SUM($D92:H92)&gt;3,$C$235,0)+IF(SUM($D92:H92)&gt;6,$C$236,0)+IF(SUM($D92:H92)&gt;10,$C$237,0))</f>
        <v>0</v>
      </c>
      <c r="I326" s="0" t="n">
        <f aca="false">$C171*(IF(SUM($D92:I92)&gt;2,$C$234,0)+IF(SUM($D92:I92)&gt;3,$C$235,0)+IF(SUM($D92:I92)&gt;6,$C$236,0)+IF(SUM($D92:I92)&gt;10,$C$237,0))</f>
        <v>0</v>
      </c>
      <c r="J326" s="0" t="n">
        <f aca="false">$C171*(IF(SUM($D92:J92)&gt;2,$C$234,0)+IF(SUM($D92:J92)&gt;3,$C$235,0)+IF(SUM($D92:J92)&gt;6,$C$236,0)+IF(SUM($D92:J92)&gt;10,$C$237,0))</f>
        <v>0</v>
      </c>
      <c r="K326" s="0" t="n">
        <f aca="false">$C171*(IF(SUM($D92:K92)&gt;2,$C$234,0)+IF(SUM($D92:K92)&gt;3,$C$235,0)+IF(SUM($D92:K92)&gt;6,$C$236,0)+IF(SUM($D92:K92)&gt;10,$C$237,0))</f>
        <v>0</v>
      </c>
      <c r="L326" s="0" t="n">
        <f aca="false">$C171*(IF(SUM($D92:L92)&gt;2,$C$234,0)+IF(SUM($D92:L92)&gt;3,$C$235,0)+IF(SUM($D92:L92)&gt;6,$C$236,0)+IF(SUM($D92:L92)&gt;10,$C$237,0))</f>
        <v>0</v>
      </c>
      <c r="M326" s="0" t="n">
        <f aca="false">$C171*(IF(SUM($D92:M92)&gt;2,$C$234,0)+IF(SUM($D92:M92)&gt;3,$C$235,0)+IF(SUM($D92:M92)&gt;6,$C$236,0)+IF(SUM($D92:M92)&gt;10,$C$237,0))</f>
        <v>0</v>
      </c>
      <c r="N326" s="0" t="n">
        <f aca="false">$C171*(IF(SUM($D92:N92)&gt;2,$C$234,0)+IF(SUM($D92:N92)&gt;3,$C$235,0)+IF(SUM($D92:N92)&gt;6,$C$236,0)+IF(SUM($D92:N92)&gt;10,$C$237,0))</f>
        <v>0</v>
      </c>
      <c r="O326" s="0" t="n">
        <f aca="false">$C171*(IF(SUM($D92:O92)&gt;2,$C$234,0)+IF(SUM($D92:O92)&gt;3,$C$235,0)+IF(SUM($D92:O92)&gt;6,$C$236,0)+IF(SUM($D92:O92)&gt;10,$C$237,0))</f>
        <v>0</v>
      </c>
      <c r="P326" s="0" t="n">
        <f aca="false">$C171*(IF(SUM($D92:P92)&gt;2,$C$234,0)+IF(SUM($D92:P92)&gt;3,$C$235,0)+IF(SUM($D92:P92)&gt;6,$C$236,0)+IF(SUM($D92:P92)&gt;10,$C$237,0))</f>
        <v>0</v>
      </c>
      <c r="Q326" s="0" t="n">
        <f aca="false">$C171*(IF(SUM($D92:Q92)&gt;2,$C$234,0)+IF(SUM($D92:Q92)&gt;3,$C$235,0)+IF(SUM($D92:Q92)&gt;6,$C$236,0)+IF(SUM($D92:Q92)&gt;10,$C$237,0))</f>
        <v>0</v>
      </c>
      <c r="R326" s="0" t="n">
        <f aca="false">$C171*(IF(SUM($D92:R92)&gt;2,$C$234,0)+IF(SUM($D92:R92)&gt;3,$C$235,0)+IF(SUM($D92:R92)&gt;6,$C$236,0)+IF(SUM($D92:R92)&gt;10,$C$237,0))</f>
        <v>0</v>
      </c>
      <c r="T326" s="0" t="n">
        <f aca="false">R325+R326</f>
        <v>0</v>
      </c>
    </row>
    <row r="327" customFormat="false" ht="14.65" hidden="false" customHeight="false" outlineLevel="0" collapsed="false">
      <c r="A327" s="1" t="e">
        <f aca="false">A93</f>
        <v>#VALUE!</v>
      </c>
      <c r="B327" s="1" t="s">
        <v>86</v>
      </c>
      <c r="D327" s="0" t="n">
        <f aca="false">$C172*(IF(SUM($D94:D94)&gt;0,$C$232*D286,0)+IF(SUM($D94:D94)&gt;45,($C$233-$C$232),0))</f>
        <v>0</v>
      </c>
      <c r="E327" s="0" t="n">
        <f aca="false">$C172*(IF(SUM($D94:E94)&gt;0,$C$232*E286,0)+IF(SUM($D94:E94)&gt;45,($C$233-$C$232),0))</f>
        <v>0</v>
      </c>
      <c r="F327" s="0" t="n">
        <f aca="false">$C172*(IF(SUM($D94:F94)&gt;0,$C$232*F286,0)+IF(SUM($D94:F94)&gt;45,($C$233-$C$232),0))</f>
        <v>0</v>
      </c>
      <c r="G327" s="0" t="n">
        <f aca="false">$C172*(IF(SUM($D94:G94)&gt;0,$C$232*G286,0)+IF(SUM($D94:G94)&gt;45,($C$233-$C$232),0))</f>
        <v>0</v>
      </c>
      <c r="H327" s="0" t="n">
        <f aca="false">$C172*(IF(SUM($D94:H94)&gt;0,$C$232*H286,0)+IF(SUM($D94:H94)&gt;45,($C$233-$C$232),0))</f>
        <v>0</v>
      </c>
      <c r="I327" s="0" t="n">
        <f aca="false">$C172*(IF(SUM($D94:I94)&gt;0,$C$232*I286,0)+IF(SUM($D94:I94)&gt;45,($C$233-$C$232),0))</f>
        <v>0</v>
      </c>
      <c r="J327" s="0" t="n">
        <f aca="false">$C172*(IF(SUM($D94:J94)&gt;0,$C$232*J286,0)+IF(SUM($D94:J94)&gt;45,($C$233-$C$232),0))</f>
        <v>0</v>
      </c>
      <c r="K327" s="0" t="n">
        <f aca="false">$C172*(IF(SUM($D94:K94)&gt;0,$C$232*K286,0)+IF(SUM($D94:K94)&gt;45,($C$233-$C$232),0))</f>
        <v>0</v>
      </c>
      <c r="L327" s="0" t="n">
        <f aca="false">$C172*(IF(SUM($D94:L94)&gt;0,$C$232*L286,0)+IF(SUM($D94:L94)&gt;45,($C$233-$C$232),0))</f>
        <v>0</v>
      </c>
      <c r="M327" s="0" t="n">
        <f aca="false">$C172*(IF(SUM($D94:M94)&gt;0,$C$232*M286,0)+IF(SUM($D94:M94)&gt;45,($C$233-$C$232),0))</f>
        <v>0</v>
      </c>
      <c r="N327" s="0" t="n">
        <f aca="false">$C172*(IF(SUM($D94:N94)&gt;0,$C$232*N286,0)+IF(SUM($D94:N94)&gt;45,($C$233-$C$232),0))</f>
        <v>0</v>
      </c>
      <c r="O327" s="0" t="n">
        <f aca="false">$C172*(IF(SUM($D94:O94)&gt;0,$C$232*O286,0)+IF(SUM($D94:O94)&gt;45,($C$233-$C$232),0))</f>
        <v>0</v>
      </c>
      <c r="P327" s="0" t="n">
        <f aca="false">$C172*(IF(SUM($D94:P94)&gt;0,$C$232*P286,0)+IF(SUM($D94:P94)&gt;45,($C$233-$C$232),0))</f>
        <v>0</v>
      </c>
      <c r="Q327" s="0" t="n">
        <f aca="false">$C172*(IF(SUM($D94:Q94)&gt;0,$C$232*Q286,0)+IF(SUM($D94:Q94)&gt;45,($C$233-$C$232),0))</f>
        <v>0</v>
      </c>
      <c r="R327" s="0" t="n">
        <f aca="false">$C172*(IF(SUM($D94:R94)&gt;0,$C$232*R286,0)+IF(SUM($D94:R94)&gt;45,($C$233-$C$232),0))</f>
        <v>0</v>
      </c>
    </row>
    <row r="328" customFormat="false" ht="14.65" hidden="false" customHeight="false" outlineLevel="0" collapsed="false">
      <c r="A328" s="1"/>
      <c r="B328" s="0" t="s">
        <v>87</v>
      </c>
      <c r="D328" s="0" t="n">
        <f aca="false">$C172*(IF(SUM($D95:D95)&gt;2,$C$234,0)+IF(SUM($D95:D95)&gt;3,$C$235,0)+IF(SUM($D95:D95)&gt;6,$C$236,0)+IF(SUM($D95:D95)&gt;10,$C$237,0))</f>
        <v>0</v>
      </c>
      <c r="E328" s="0" t="n">
        <f aca="false">$C172*(IF(SUM($D95:E95)&gt;2,$C$234,0)+IF(SUM($D95:E95)&gt;3,$C$235,0)+IF(SUM($D95:E95)&gt;6,$C$236,0)+IF(SUM($D95:E95)&gt;10,$C$237,0))</f>
        <v>0</v>
      </c>
      <c r="F328" s="0" t="n">
        <f aca="false">$C172*(IF(SUM($D95:F95)&gt;2,$C$234,0)+IF(SUM($D95:F95)&gt;3,$C$235,0)+IF(SUM($D95:F95)&gt;6,$C$236,0)+IF(SUM($D95:F95)&gt;10,$C$237,0))</f>
        <v>0</v>
      </c>
      <c r="G328" s="0" t="n">
        <f aca="false">$C172*(IF(SUM($D95:G95)&gt;2,$C$234,0)+IF(SUM($D95:G95)&gt;3,$C$235,0)+IF(SUM($D95:G95)&gt;6,$C$236,0)+IF(SUM($D95:G95)&gt;10,$C$237,0))</f>
        <v>0</v>
      </c>
      <c r="H328" s="0" t="n">
        <f aca="false">$C172*(IF(SUM($D95:H95)&gt;2,$C$234,0)+IF(SUM($D95:H95)&gt;3,$C$235,0)+IF(SUM($D95:H95)&gt;6,$C$236,0)+IF(SUM($D95:H95)&gt;10,$C$237,0))</f>
        <v>0</v>
      </c>
      <c r="I328" s="0" t="n">
        <f aca="false">$C172*(IF(SUM($D95:I95)&gt;2,$C$234,0)+IF(SUM($D95:I95)&gt;3,$C$235,0)+IF(SUM($D95:I95)&gt;6,$C$236,0)+IF(SUM($D95:I95)&gt;10,$C$237,0))</f>
        <v>0</v>
      </c>
      <c r="J328" s="0" t="n">
        <f aca="false">$C172*(IF(SUM($D95:J95)&gt;2,$C$234,0)+IF(SUM($D95:J95)&gt;3,$C$235,0)+IF(SUM($D95:J95)&gt;6,$C$236,0)+IF(SUM($D95:J95)&gt;10,$C$237,0))</f>
        <v>0</v>
      </c>
      <c r="K328" s="0" t="n">
        <f aca="false">$C172*(IF(SUM($D95:K95)&gt;2,$C$234,0)+IF(SUM($D95:K95)&gt;3,$C$235,0)+IF(SUM($D95:K95)&gt;6,$C$236,0)+IF(SUM($D95:K95)&gt;10,$C$237,0))</f>
        <v>0</v>
      </c>
      <c r="L328" s="0" t="n">
        <f aca="false">$C172*(IF(SUM($D95:L95)&gt;2,$C$234,0)+IF(SUM($D95:L95)&gt;3,$C$235,0)+IF(SUM($D95:L95)&gt;6,$C$236,0)+IF(SUM($D95:L95)&gt;10,$C$237,0))</f>
        <v>0</v>
      </c>
      <c r="M328" s="0" t="n">
        <f aca="false">$C172*(IF(SUM($D95:M95)&gt;2,$C$234,0)+IF(SUM($D95:M95)&gt;3,$C$235,0)+IF(SUM($D95:M95)&gt;6,$C$236,0)+IF(SUM($D95:M95)&gt;10,$C$237,0))</f>
        <v>0</v>
      </c>
      <c r="N328" s="0" t="n">
        <f aca="false">$C172*(IF(SUM($D95:N95)&gt;2,$C$234,0)+IF(SUM($D95:N95)&gt;3,$C$235,0)+IF(SUM($D95:N95)&gt;6,$C$236,0)+IF(SUM($D95:N95)&gt;10,$C$237,0))</f>
        <v>0</v>
      </c>
      <c r="O328" s="0" t="n">
        <f aca="false">$C172*(IF(SUM($D95:O95)&gt;2,$C$234,0)+IF(SUM($D95:O95)&gt;3,$C$235,0)+IF(SUM($D95:O95)&gt;6,$C$236,0)+IF(SUM($D95:O95)&gt;10,$C$237,0))</f>
        <v>0</v>
      </c>
      <c r="P328" s="0" t="n">
        <f aca="false">$C172*(IF(SUM($D95:P95)&gt;2,$C$234,0)+IF(SUM($D95:P95)&gt;3,$C$235,0)+IF(SUM($D95:P95)&gt;6,$C$236,0)+IF(SUM($D95:P95)&gt;10,$C$237,0))</f>
        <v>0</v>
      </c>
      <c r="Q328" s="0" t="n">
        <f aca="false">$C172*(IF(SUM($D95:Q95)&gt;2,$C$234,0)+IF(SUM($D95:Q95)&gt;3,$C$235,0)+IF(SUM($D95:Q95)&gt;6,$C$236,0)+IF(SUM($D95:Q95)&gt;10,$C$237,0))</f>
        <v>0</v>
      </c>
      <c r="R328" s="0" t="n">
        <f aca="false">$C172*(IF(SUM($D95:R95)&gt;2,$C$234,0)+IF(SUM($D95:R95)&gt;3,$C$235,0)+IF(SUM($D95:R95)&gt;6,$C$236,0)+IF(SUM($D95:R95)&gt;10,$C$237,0))</f>
        <v>0</v>
      </c>
      <c r="T328" s="0" t="n">
        <f aca="false">R327+R328</f>
        <v>0</v>
      </c>
    </row>
    <row r="329" customFormat="false" ht="14.65" hidden="false" customHeight="false" outlineLevel="0" collapsed="false">
      <c r="A329" s="1" t="e">
        <f aca="false">A96</f>
        <v>#VALUE!</v>
      </c>
      <c r="B329" s="1" t="s">
        <v>86</v>
      </c>
      <c r="D329" s="0" t="n">
        <f aca="false">$C173*(IF(SUM($D97:D97)&gt;0,$C$232*D288,0)+IF(SUM($D97:D97)&gt;45,($C$233-$C$232),0))</f>
        <v>0</v>
      </c>
      <c r="E329" s="0" t="n">
        <f aca="false">$C173*(IF(SUM($D97:E97)&gt;0,$C$232*E288,0)+IF(SUM($D97:E97)&gt;45,($C$233-$C$232),0))</f>
        <v>0</v>
      </c>
      <c r="F329" s="0" t="n">
        <f aca="false">$C173*(IF(SUM($D97:F97)&gt;0,$C$232*F288,0)+IF(SUM($D97:F97)&gt;45,($C$233-$C$232),0))</f>
        <v>0</v>
      </c>
      <c r="G329" s="0" t="n">
        <f aca="false">$C173*(IF(SUM($D97:G97)&gt;0,$C$232*G288,0)+IF(SUM($D97:G97)&gt;45,($C$233-$C$232),0))</f>
        <v>0</v>
      </c>
      <c r="H329" s="0" t="n">
        <f aca="false">$C173*(IF(SUM($D97:H97)&gt;0,$C$232*H288,0)+IF(SUM($D97:H97)&gt;45,($C$233-$C$232),0))</f>
        <v>0</v>
      </c>
      <c r="I329" s="0" t="n">
        <f aca="false">$C173*(IF(SUM($D97:I97)&gt;0,$C$232*I288,0)+IF(SUM($D97:I97)&gt;45,($C$233-$C$232),0))</f>
        <v>0</v>
      </c>
      <c r="J329" s="0" t="n">
        <f aca="false">$C173*(IF(SUM($D97:J97)&gt;0,$C$232*J288,0)+IF(SUM($D97:J97)&gt;45,($C$233-$C$232),0))</f>
        <v>0</v>
      </c>
      <c r="K329" s="0" t="n">
        <f aca="false">$C173*(IF(SUM($D97:K97)&gt;0,$C$232*K288,0)+IF(SUM($D97:K97)&gt;45,($C$233-$C$232),0))</f>
        <v>0</v>
      </c>
      <c r="L329" s="0" t="n">
        <f aca="false">$C173*(IF(SUM($D97:L97)&gt;0,$C$232*L288,0)+IF(SUM($D97:L97)&gt;45,($C$233-$C$232),0))</f>
        <v>0</v>
      </c>
      <c r="M329" s="0" t="n">
        <f aca="false">$C173*(IF(SUM($D97:M97)&gt;0,$C$232*M288,0)+IF(SUM($D97:M97)&gt;45,($C$233-$C$232),0))</f>
        <v>0</v>
      </c>
      <c r="N329" s="0" t="n">
        <f aca="false">$C173*(IF(SUM($D97:N97)&gt;0,$C$232*N288,0)+IF(SUM($D97:N97)&gt;45,($C$233-$C$232),0))</f>
        <v>0</v>
      </c>
      <c r="O329" s="0" t="n">
        <f aca="false">$C173*(IF(SUM($D97:O97)&gt;0,$C$232*O288,0)+IF(SUM($D97:O97)&gt;45,($C$233-$C$232),0))</f>
        <v>0</v>
      </c>
      <c r="P329" s="0" t="n">
        <f aca="false">$C173*(IF(SUM($D97:P97)&gt;0,$C$232*P288,0)+IF(SUM($D97:P97)&gt;45,($C$233-$C$232),0))</f>
        <v>0</v>
      </c>
      <c r="Q329" s="0" t="n">
        <f aca="false">$C173*(IF(SUM($D97:Q97)&gt;0,$C$232*Q288,0)+IF(SUM($D97:Q97)&gt;45,($C$233-$C$232),0))</f>
        <v>0</v>
      </c>
      <c r="R329" s="0" t="n">
        <f aca="false">$C173*(IF(SUM($D97:R97)&gt;0,$C$232*R288,0)+IF(SUM($D97:R97)&gt;45,($C$233-$C$232),0))</f>
        <v>0</v>
      </c>
    </row>
    <row r="330" customFormat="false" ht="14.65" hidden="false" customHeight="false" outlineLevel="0" collapsed="false">
      <c r="A330" s="1"/>
      <c r="B330" s="0" t="s">
        <v>87</v>
      </c>
      <c r="D330" s="0" t="n">
        <f aca="false">$C173*(IF(SUM($D98:D98)&gt;2,$C$234,0)+IF(SUM($D98:D98)&gt;3,$C$235,0)+IF(SUM($D98:D98)&gt;6,$C$236,0)+IF(SUM($D98:D98)&gt;10,$C$237,0))</f>
        <v>0</v>
      </c>
      <c r="E330" s="0" t="n">
        <f aca="false">$C173*(IF(SUM($D98:E98)&gt;2,$C$234,0)+IF(SUM($D98:E98)&gt;3,$C$235,0)+IF(SUM($D98:E98)&gt;6,$C$236,0)+IF(SUM($D98:E98)&gt;10,$C$237,0))</f>
        <v>0</v>
      </c>
      <c r="F330" s="0" t="n">
        <f aca="false">$C173*(IF(SUM($D98:F98)&gt;2,$C$234,0)+IF(SUM($D98:F98)&gt;3,$C$235,0)+IF(SUM($D98:F98)&gt;6,$C$236,0)+IF(SUM($D98:F98)&gt;10,$C$237,0))</f>
        <v>0</v>
      </c>
      <c r="G330" s="0" t="n">
        <f aca="false">$C173*(IF(SUM($D98:G98)&gt;2,$C$234,0)+IF(SUM($D98:G98)&gt;3,$C$235,0)+IF(SUM($D98:G98)&gt;6,$C$236,0)+IF(SUM($D98:G98)&gt;10,$C$237,0))</f>
        <v>0</v>
      </c>
      <c r="H330" s="0" t="n">
        <f aca="false">$C173*(IF(SUM($D98:H98)&gt;2,$C$234,0)+IF(SUM($D98:H98)&gt;3,$C$235,0)+IF(SUM($D98:H98)&gt;6,$C$236,0)+IF(SUM($D98:H98)&gt;10,$C$237,0))</f>
        <v>0</v>
      </c>
      <c r="I330" s="0" t="n">
        <f aca="false">$C173*(IF(SUM($D98:I98)&gt;2,$C$234,0)+IF(SUM($D98:I98)&gt;3,$C$235,0)+IF(SUM($D98:I98)&gt;6,$C$236,0)+IF(SUM($D98:I98)&gt;10,$C$237,0))</f>
        <v>0</v>
      </c>
      <c r="J330" s="0" t="n">
        <f aca="false">$C173*(IF(SUM($D98:J98)&gt;2,$C$234,0)+IF(SUM($D98:J98)&gt;3,$C$235,0)+IF(SUM($D98:J98)&gt;6,$C$236,0)+IF(SUM($D98:J98)&gt;10,$C$237,0))</f>
        <v>0</v>
      </c>
      <c r="K330" s="0" t="n">
        <f aca="false">$C173*(IF(SUM($D98:K98)&gt;2,$C$234,0)+IF(SUM($D98:K98)&gt;3,$C$235,0)+IF(SUM($D98:K98)&gt;6,$C$236,0)+IF(SUM($D98:K98)&gt;10,$C$237,0))</f>
        <v>0</v>
      </c>
      <c r="L330" s="0" t="n">
        <f aca="false">$C173*(IF(SUM($D98:L98)&gt;2,$C$234,0)+IF(SUM($D98:L98)&gt;3,$C$235,0)+IF(SUM($D98:L98)&gt;6,$C$236,0)+IF(SUM($D98:L98)&gt;10,$C$237,0))</f>
        <v>0</v>
      </c>
      <c r="M330" s="0" t="n">
        <f aca="false">$C173*(IF(SUM($D98:M98)&gt;2,$C$234,0)+IF(SUM($D98:M98)&gt;3,$C$235,0)+IF(SUM($D98:M98)&gt;6,$C$236,0)+IF(SUM($D98:M98)&gt;10,$C$237,0))</f>
        <v>0</v>
      </c>
      <c r="N330" s="0" t="n">
        <f aca="false">$C173*(IF(SUM($D98:N98)&gt;2,$C$234,0)+IF(SUM($D98:N98)&gt;3,$C$235,0)+IF(SUM($D98:N98)&gt;6,$C$236,0)+IF(SUM($D98:N98)&gt;10,$C$237,0))</f>
        <v>0</v>
      </c>
      <c r="O330" s="0" t="n">
        <f aca="false">$C173*(IF(SUM($D98:O98)&gt;2,$C$234,0)+IF(SUM($D98:O98)&gt;3,$C$235,0)+IF(SUM($D98:O98)&gt;6,$C$236,0)+IF(SUM($D98:O98)&gt;10,$C$237,0))</f>
        <v>0</v>
      </c>
      <c r="P330" s="0" t="n">
        <f aca="false">$C173*(IF(SUM($D98:P98)&gt;2,$C$234,0)+IF(SUM($D98:P98)&gt;3,$C$235,0)+IF(SUM($D98:P98)&gt;6,$C$236,0)+IF(SUM($D98:P98)&gt;10,$C$237,0))</f>
        <v>0</v>
      </c>
      <c r="Q330" s="0" t="n">
        <f aca="false">$C173*(IF(SUM($D98:Q98)&gt;2,$C$234,0)+IF(SUM($D98:Q98)&gt;3,$C$235,0)+IF(SUM($D98:Q98)&gt;6,$C$236,0)+IF(SUM($D98:Q98)&gt;10,$C$237,0))</f>
        <v>0</v>
      </c>
      <c r="R330" s="0" t="n">
        <f aca="false">$C173*(IF(SUM($D98:R98)&gt;2,$C$234,0)+IF(SUM($D98:R98)&gt;3,$C$235,0)+IF(SUM($D98:R98)&gt;6,$C$236,0)+IF(SUM($D98:R98)&gt;10,$C$237,0))</f>
        <v>0</v>
      </c>
      <c r="T330" s="0" t="n">
        <f aca="false">R329+R330</f>
        <v>0</v>
      </c>
    </row>
    <row r="331" customFormat="false" ht="14.65" hidden="false" customHeight="false" outlineLevel="0" collapsed="false">
      <c r="A331" s="1" t="e">
        <f aca="false">A99</f>
        <v>#VALUE!</v>
      </c>
      <c r="B331" s="1" t="s">
        <v>86</v>
      </c>
      <c r="D331" s="0" t="n">
        <f aca="false">$C174*(IF(SUM($D100:D100)&gt;0,$C$232*D290,0)+IF(SUM($D100:D100)&gt;45,($C$233-$C$232),0))</f>
        <v>0</v>
      </c>
      <c r="E331" s="0" t="n">
        <f aca="false">$C174*(IF(SUM($D100:E100)&gt;0,$C$232*E290,0)+IF(SUM($D100:E100)&gt;45,($C$233-$C$232),0))</f>
        <v>0</v>
      </c>
      <c r="F331" s="0" t="n">
        <f aca="false">$C174*(IF(SUM($D100:F100)&gt;0,$C$232*F290,0)+IF(SUM($D100:F100)&gt;45,($C$233-$C$232),0))</f>
        <v>0</v>
      </c>
      <c r="G331" s="0" t="n">
        <f aca="false">$C174*(IF(SUM($D100:G100)&gt;0,$C$232*G290,0)+IF(SUM($D100:G100)&gt;45,($C$233-$C$232),0))</f>
        <v>0</v>
      </c>
      <c r="H331" s="0" t="n">
        <f aca="false">$C174*(IF(SUM($D100:H100)&gt;0,$C$232*H290,0)+IF(SUM($D100:H100)&gt;45,($C$233-$C$232),0))</f>
        <v>0</v>
      </c>
      <c r="I331" s="0" t="n">
        <f aca="false">$C174*(IF(SUM($D100:I100)&gt;0,$C$232*I290,0)+IF(SUM($D100:I100)&gt;45,($C$233-$C$232),0))</f>
        <v>0</v>
      </c>
      <c r="J331" s="0" t="n">
        <f aca="false">$C174*(IF(SUM($D100:J100)&gt;0,$C$232*J290,0)+IF(SUM($D100:J100)&gt;45,($C$233-$C$232),0))</f>
        <v>0</v>
      </c>
      <c r="K331" s="0" t="n">
        <f aca="false">$C174*(IF(SUM($D100:K100)&gt;0,$C$232*K290,0)+IF(SUM($D100:K100)&gt;45,($C$233-$C$232),0))</f>
        <v>0</v>
      </c>
      <c r="L331" s="0" t="n">
        <f aca="false">$C174*(IF(SUM($D100:L100)&gt;0,$C$232*L290,0)+IF(SUM($D100:L100)&gt;45,($C$233-$C$232),0))</f>
        <v>0</v>
      </c>
      <c r="M331" s="0" t="n">
        <f aca="false">$C174*(IF(SUM($D100:M100)&gt;0,$C$232*M290,0)+IF(SUM($D100:M100)&gt;45,($C$233-$C$232),0))</f>
        <v>0</v>
      </c>
      <c r="N331" s="0" t="n">
        <f aca="false">$C174*(IF(SUM($D100:N100)&gt;0,$C$232*N290,0)+IF(SUM($D100:N100)&gt;45,($C$233-$C$232),0))</f>
        <v>0</v>
      </c>
      <c r="O331" s="0" t="n">
        <f aca="false">$C174*(IF(SUM($D100:O100)&gt;0,$C$232*O290,0)+IF(SUM($D100:O100)&gt;45,($C$233-$C$232),0))</f>
        <v>0</v>
      </c>
      <c r="P331" s="0" t="n">
        <f aca="false">$C174*(IF(SUM($D100:P100)&gt;0,$C$232*P290,0)+IF(SUM($D100:P100)&gt;45,($C$233-$C$232),0))</f>
        <v>0</v>
      </c>
      <c r="Q331" s="0" t="n">
        <f aca="false">$C174*(IF(SUM($D100:Q100)&gt;0,$C$232*Q290,0)+IF(SUM($D100:Q100)&gt;45,($C$233-$C$232),0))</f>
        <v>0</v>
      </c>
      <c r="R331" s="0" t="n">
        <f aca="false">$C174*(IF(SUM($D100:R100)&gt;0,$C$232*R290,0)+IF(SUM($D100:R100)&gt;45,($C$233-$C$232),0))</f>
        <v>0</v>
      </c>
    </row>
    <row r="332" customFormat="false" ht="14.65" hidden="false" customHeight="false" outlineLevel="0" collapsed="false">
      <c r="A332" s="1"/>
      <c r="B332" s="0" t="s">
        <v>87</v>
      </c>
      <c r="D332" s="0" t="n">
        <f aca="false">$C174*(IF(SUM($D101:D101)&gt;2,$C$234,0)+IF(SUM($D101:D101)&gt;3,$C$235,0)+IF(SUM($D101:D101)&gt;6,$C$236,0)+IF(SUM($D101:D101)&gt;10,$C$237,0))</f>
        <v>0</v>
      </c>
      <c r="E332" s="0" t="n">
        <f aca="false">$C174*(IF(SUM($D101:E101)&gt;2,$C$234,0)+IF(SUM($D101:E101)&gt;3,$C$235,0)+IF(SUM($D101:E101)&gt;6,$C$236,0)+IF(SUM($D101:E101)&gt;10,$C$237,0))</f>
        <v>0</v>
      </c>
      <c r="F332" s="0" t="n">
        <f aca="false">$C174*(IF(SUM($D101:F101)&gt;2,$C$234,0)+IF(SUM($D101:F101)&gt;3,$C$235,0)+IF(SUM($D101:F101)&gt;6,$C$236,0)+IF(SUM($D101:F101)&gt;10,$C$237,0))</f>
        <v>0</v>
      </c>
      <c r="G332" s="0" t="n">
        <f aca="false">$C174*(IF(SUM($D101:G101)&gt;2,$C$234,0)+IF(SUM($D101:G101)&gt;3,$C$235,0)+IF(SUM($D101:G101)&gt;6,$C$236,0)+IF(SUM($D101:G101)&gt;10,$C$237,0))</f>
        <v>0</v>
      </c>
      <c r="H332" s="0" t="n">
        <f aca="false">$C174*(IF(SUM($D101:H101)&gt;2,$C$234,0)+IF(SUM($D101:H101)&gt;3,$C$235,0)+IF(SUM($D101:H101)&gt;6,$C$236,0)+IF(SUM($D101:H101)&gt;10,$C$237,0))</f>
        <v>0</v>
      </c>
      <c r="I332" s="0" t="n">
        <f aca="false">$C174*(IF(SUM($D101:I101)&gt;2,$C$234,0)+IF(SUM($D101:I101)&gt;3,$C$235,0)+IF(SUM($D101:I101)&gt;6,$C$236,0)+IF(SUM($D101:I101)&gt;10,$C$237,0))</f>
        <v>0</v>
      </c>
      <c r="J332" s="0" t="n">
        <f aca="false">$C174*(IF(SUM($D101:J101)&gt;2,$C$234,0)+IF(SUM($D101:J101)&gt;3,$C$235,0)+IF(SUM($D101:J101)&gt;6,$C$236,0)+IF(SUM($D101:J101)&gt;10,$C$237,0))</f>
        <v>0</v>
      </c>
      <c r="K332" s="0" t="n">
        <f aca="false">$C174*(IF(SUM($D101:K101)&gt;2,$C$234,0)+IF(SUM($D101:K101)&gt;3,$C$235,0)+IF(SUM($D101:K101)&gt;6,$C$236,0)+IF(SUM($D101:K101)&gt;10,$C$237,0))</f>
        <v>0</v>
      </c>
      <c r="L332" s="0" t="n">
        <f aca="false">$C174*(IF(SUM($D101:L101)&gt;2,$C$234,0)+IF(SUM($D101:L101)&gt;3,$C$235,0)+IF(SUM($D101:L101)&gt;6,$C$236,0)+IF(SUM($D101:L101)&gt;10,$C$237,0))</f>
        <v>0</v>
      </c>
      <c r="M332" s="0" t="n">
        <f aca="false">$C174*(IF(SUM($D101:M101)&gt;2,$C$234,0)+IF(SUM($D101:M101)&gt;3,$C$235,0)+IF(SUM($D101:M101)&gt;6,$C$236,0)+IF(SUM($D101:M101)&gt;10,$C$237,0))</f>
        <v>0</v>
      </c>
      <c r="N332" s="0" t="n">
        <f aca="false">$C174*(IF(SUM($D101:N101)&gt;2,$C$234,0)+IF(SUM($D101:N101)&gt;3,$C$235,0)+IF(SUM($D101:N101)&gt;6,$C$236,0)+IF(SUM($D101:N101)&gt;10,$C$237,0))</f>
        <v>0</v>
      </c>
      <c r="O332" s="0" t="n">
        <f aca="false">$C174*(IF(SUM($D101:O101)&gt;2,$C$234,0)+IF(SUM($D101:O101)&gt;3,$C$235,0)+IF(SUM($D101:O101)&gt;6,$C$236,0)+IF(SUM($D101:O101)&gt;10,$C$237,0))</f>
        <v>0</v>
      </c>
      <c r="P332" s="0" t="n">
        <f aca="false">$C174*(IF(SUM($D101:P101)&gt;2,$C$234,0)+IF(SUM($D101:P101)&gt;3,$C$235,0)+IF(SUM($D101:P101)&gt;6,$C$236,0)+IF(SUM($D101:P101)&gt;10,$C$237,0))</f>
        <v>0</v>
      </c>
      <c r="Q332" s="0" t="n">
        <f aca="false">$C174*(IF(SUM($D101:Q101)&gt;2,$C$234,0)+IF(SUM($D101:Q101)&gt;3,$C$235,0)+IF(SUM($D101:Q101)&gt;6,$C$236,0)+IF(SUM($D101:Q101)&gt;10,$C$237,0))</f>
        <v>0</v>
      </c>
      <c r="R332" s="0" t="n">
        <f aca="false">$C174*(IF(SUM($D101:R101)&gt;2,$C$234,0)+IF(SUM($D101:R101)&gt;3,$C$235,0)+IF(SUM($D101:R101)&gt;6,$C$236,0)+IF(SUM($D101:R101)&gt;10,$C$237,0))</f>
        <v>0</v>
      </c>
      <c r="T332" s="0" t="n">
        <f aca="false">R331+R332</f>
        <v>0</v>
      </c>
    </row>
    <row r="334" customFormat="false" ht="14.65" hidden="false" customHeight="false" outlineLevel="0" collapsed="false">
      <c r="A334" s="0" t="s">
        <v>88</v>
      </c>
      <c r="D334" s="0" t="n">
        <f aca="false">SUM(D293:D332)</f>
        <v>0</v>
      </c>
      <c r="E334" s="0" t="n">
        <f aca="false">SUM(E293:E332)</f>
        <v>0</v>
      </c>
      <c r="F334" s="0" t="n">
        <f aca="false">SUM(F293:F332)</f>
        <v>0</v>
      </c>
      <c r="G334" s="0" t="n">
        <f aca="false">SUM(G293:G332)</f>
        <v>0</v>
      </c>
      <c r="H334" s="0" t="n">
        <f aca="false">SUM(H293:H332)</f>
        <v>0</v>
      </c>
      <c r="I334" s="0" t="n">
        <f aca="false">SUM(I293:I332)</f>
        <v>0</v>
      </c>
      <c r="J334" s="0" t="n">
        <f aca="false">SUM(J293:J332)</f>
        <v>0</v>
      </c>
      <c r="K334" s="0" t="n">
        <f aca="false">SUM(K293:K332)</f>
        <v>0</v>
      </c>
      <c r="L334" s="0" t="n">
        <f aca="false">SUM(L293:L332)</f>
        <v>0</v>
      </c>
      <c r="M334" s="0" t="n">
        <f aca="false">SUM(M293:M332)</f>
        <v>0</v>
      </c>
      <c r="N334" s="0" t="n">
        <f aca="false">SUM(N293:N332)</f>
        <v>0</v>
      </c>
      <c r="O334" s="0" t="n">
        <f aca="false">SUM(O293:O332)</f>
        <v>0</v>
      </c>
      <c r="P334" s="0" t="n">
        <f aca="false">SUM(P293:P332)</f>
        <v>0</v>
      </c>
      <c r="Q334" s="0" t="n">
        <f aca="false">SUM(Q293:Q332)</f>
        <v>0</v>
      </c>
      <c r="R334" s="0" t="n">
        <f aca="false">SUM(R293:R332)</f>
        <v>0</v>
      </c>
    </row>
    <row r="335" customFormat="false" ht="14.65" hidden="false" customHeight="false" outlineLevel="0" collapsed="false">
      <c r="B335" s="0" t="s">
        <v>89</v>
      </c>
      <c r="D335" s="2" t="n">
        <f aca="false">IF($C$175=0,0,D334/$C$175)</f>
        <v>0</v>
      </c>
      <c r="E335" s="2" t="n">
        <f aca="false">IF($C$175=0,0,E334/$C$175)</f>
        <v>0</v>
      </c>
      <c r="F335" s="2" t="n">
        <f aca="false">IF($C$175=0,0,F334/$C$175)</f>
        <v>0</v>
      </c>
      <c r="G335" s="2" t="n">
        <f aca="false">IF($C$175=0,0,G334/$C$175)</f>
        <v>0</v>
      </c>
      <c r="H335" s="2" t="n">
        <f aca="false">IF($C$175=0,0,H334/$C$175)</f>
        <v>0</v>
      </c>
      <c r="I335" s="2" t="n">
        <f aca="false">IF($C$175=0,0,I334/$C$175)</f>
        <v>0</v>
      </c>
      <c r="J335" s="2" t="n">
        <f aca="false">IF($C$175=0,0,J334/$C$175)</f>
        <v>0</v>
      </c>
      <c r="K335" s="2" t="n">
        <f aca="false">IF($C$175=0,0,K334/$C$175)</f>
        <v>0</v>
      </c>
      <c r="L335" s="2" t="n">
        <f aca="false">IF($C$175=0,0,L334/$C$175)</f>
        <v>0</v>
      </c>
      <c r="M335" s="2" t="n">
        <f aca="false">IF($C$175=0,0,M334/$C$175)</f>
        <v>0</v>
      </c>
      <c r="N335" s="2" t="n">
        <f aca="false">IF($C$175=0,0,N334/$C$175)</f>
        <v>0</v>
      </c>
      <c r="O335" s="2" t="n">
        <f aca="false">IF($C$175=0,0,O334/$C$175)</f>
        <v>0</v>
      </c>
      <c r="P335" s="2" t="n">
        <f aca="false">IF($C$175=0,0,P334/$C$175)</f>
        <v>0</v>
      </c>
      <c r="Q335" s="2" t="n">
        <f aca="false">IF($C$175=0,0,Q334/$C$175)</f>
        <v>0</v>
      </c>
      <c r="R335" s="2" t="n">
        <f aca="false">IF($C$175=0,0,R334/$C$175)</f>
        <v>0</v>
      </c>
      <c r="T335" s="2" t="n">
        <f aca="false">R335</f>
        <v>0</v>
      </c>
    </row>
    <row r="337" customFormat="false" ht="14.65" hidden="false" customHeight="false" outlineLevel="0" collapsed="false">
      <c r="A337" s="0" t="s">
        <v>90</v>
      </c>
    </row>
    <row r="338" customFormat="false" ht="14.65" hidden="false" customHeight="false" outlineLevel="0" collapsed="false">
      <c r="A338" s="1"/>
      <c r="B338" s="1" t="s">
        <v>44</v>
      </c>
      <c r="C338" s="1" t="n">
        <v>1</v>
      </c>
      <c r="D338" s="1" t="n">
        <f aca="false">C338+1</f>
        <v>2</v>
      </c>
      <c r="E338" s="1" t="n">
        <f aca="false">D338+1</f>
        <v>3</v>
      </c>
      <c r="F338" s="1" t="n">
        <f aca="false">E338+1</f>
        <v>4</v>
      </c>
      <c r="G338" s="1" t="n">
        <f aca="false">F338+1</f>
        <v>5</v>
      </c>
      <c r="H338" s="1" t="n">
        <f aca="false">G338+1</f>
        <v>6</v>
      </c>
      <c r="I338" s="1" t="n">
        <f aca="false">H338+1</f>
        <v>7</v>
      </c>
      <c r="J338" s="1" t="n">
        <f aca="false">I338+1</f>
        <v>8</v>
      </c>
      <c r="K338" s="1" t="n">
        <f aca="false">J338+1</f>
        <v>9</v>
      </c>
      <c r="L338" s="1" t="n">
        <f aca="false">K338+1</f>
        <v>10</v>
      </c>
      <c r="N338" s="0" t="s">
        <v>91</v>
      </c>
    </row>
    <row r="339" customFormat="false" ht="14.65" hidden="false" customHeight="false" outlineLevel="0" collapsed="false">
      <c r="A339" s="1"/>
      <c r="B339" s="1" t="s">
        <v>46</v>
      </c>
      <c r="C339" s="1"/>
      <c r="D339" s="1" t="s">
        <v>47</v>
      </c>
      <c r="E339" s="1" t="n">
        <v>3</v>
      </c>
      <c r="F339" s="1" t="n">
        <f aca="false">E339+1</f>
        <v>4</v>
      </c>
      <c r="G339" s="1" t="n">
        <f aca="false">F339+1</f>
        <v>5</v>
      </c>
      <c r="H339" s="1"/>
      <c r="I339" s="1"/>
      <c r="J339" s="1"/>
      <c r="K339" s="1"/>
      <c r="L339" s="1"/>
    </row>
    <row r="340" customFormat="false" ht="14.65" hidden="false" customHeight="false" outlineLevel="0" collapsed="false">
      <c r="A340" s="1" t="s">
        <v>45</v>
      </c>
      <c r="B340" s="1"/>
    </row>
    <row r="341" customFormat="false" ht="14.65" hidden="false" customHeight="false" outlineLevel="0" collapsed="false">
      <c r="A341" s="1" t="e">
        <f aca="false">+A110</f>
        <v>#N/A</v>
      </c>
      <c r="B341" s="1" t="s">
        <v>48</v>
      </c>
      <c r="C341" s="0" t="n">
        <f aca="false">IF($R252&lt;C$338,0,$C155*(C110*$C$232))</f>
        <v>0</v>
      </c>
      <c r="D341" s="0" t="n">
        <f aca="false">IF($R252&lt;D$338,0,$C155*(D110*$C$232))</f>
        <v>0</v>
      </c>
      <c r="E341" s="0" t="n">
        <f aca="false">IF($R252&lt;E$338,0,$C155*(E110*$C$232))</f>
        <v>0</v>
      </c>
      <c r="F341" s="0" t="n">
        <f aca="false">IF($R252&lt;F$338,0,$C155*(F110*$C$232))</f>
        <v>0</v>
      </c>
      <c r="G341" s="0" t="n">
        <f aca="false">IF($R252&lt;G$338,0,$C155*(G110*$C$232))</f>
        <v>0</v>
      </c>
      <c r="H341" s="0" t="n">
        <f aca="false">IF($R252&lt;H$338,0,$C155*(H110*$C$232))</f>
        <v>0</v>
      </c>
      <c r="I341" s="0" t="n">
        <f aca="false">IF($R252&lt;I$338,0,$C155*(I110*$C$232))</f>
        <v>0</v>
      </c>
      <c r="J341" s="0" t="n">
        <f aca="false">IF($R252&lt;J$338,0,$C155*(J110*$C$232))</f>
        <v>0</v>
      </c>
      <c r="K341" s="0" t="n">
        <f aca="false">IF($R252&lt;K$338,0,$C155*(K110*$C$233))</f>
        <v>0</v>
      </c>
      <c r="L341" s="0" t="n">
        <f aca="false">IF($R252&lt;L$338,0,$C155*(L110*$C$232))</f>
        <v>0</v>
      </c>
    </row>
    <row r="342" customFormat="false" ht="14.65" hidden="false" customHeight="false" outlineLevel="0" collapsed="false">
      <c r="A342" s="1"/>
      <c r="B342" s="1" t="s">
        <v>49</v>
      </c>
      <c r="D342" s="0" t="n">
        <f aca="false">IF($R253&lt;2,0,$C155*(D111*$C$234))</f>
        <v>0</v>
      </c>
      <c r="E342" s="0" t="n">
        <f aca="false">IF($R253&lt;E$339,0,$C155*(E111*$C$235))</f>
        <v>0</v>
      </c>
      <c r="F342" s="0" t="n">
        <f aca="false">IF($R253&lt;F$339,0,$C155*(F111*$C$236))</f>
        <v>0</v>
      </c>
      <c r="G342" s="0" t="n">
        <f aca="false">IF($R253&lt;G$339,0,$C155*(G111*$C$237))</f>
        <v>0</v>
      </c>
      <c r="N342" s="0" t="n">
        <f aca="false">IF(T294=0,0,(SUM(C342:G342)+SUM(C341:L341))/T294)</f>
        <v>0</v>
      </c>
    </row>
    <row r="343" customFormat="false" ht="14.65" hidden="false" customHeight="false" outlineLevel="0" collapsed="false">
      <c r="A343" s="1" t="e">
        <f aca="false">+A112</f>
        <v>#N/A</v>
      </c>
      <c r="B343" s="1" t="s">
        <v>48</v>
      </c>
      <c r="C343" s="0" t="n">
        <f aca="false">IF($R254&lt;C$338,0,$C156*(C112*$C$232))</f>
        <v>0</v>
      </c>
      <c r="D343" s="0" t="n">
        <f aca="false">IF($R254&lt;D$338,0,$C156*(D112*$C$232))</f>
        <v>0</v>
      </c>
      <c r="E343" s="0" t="n">
        <f aca="false">IF($R254&lt;E$338,0,$C156*(E112*$C$232))</f>
        <v>0</v>
      </c>
      <c r="F343" s="0" t="n">
        <f aca="false">IF($R254&lt;F$338,0,$C156*(F112*$C$232))</f>
        <v>0</v>
      </c>
      <c r="G343" s="0" t="n">
        <f aca="false">IF($R254&lt;G$338,0,$C156*(G112*$C$232))</f>
        <v>0</v>
      </c>
      <c r="H343" s="0" t="n">
        <f aca="false">IF($R254&lt;H$338,0,$C156*(H112*$C$232))</f>
        <v>0</v>
      </c>
      <c r="I343" s="0" t="n">
        <f aca="false">IF($R254&lt;I$338,0,$C156*(I112*$C$232))</f>
        <v>0</v>
      </c>
      <c r="J343" s="0" t="n">
        <f aca="false">IF($R254&lt;J$338,0,$C156*(J112*$C$232))</f>
        <v>0</v>
      </c>
      <c r="K343" s="0" t="n">
        <f aca="false">IF($R254&lt;K$338,0,$C156*(K112*$C$233))</f>
        <v>0</v>
      </c>
      <c r="L343" s="0" t="n">
        <f aca="false">IF($R254&lt;L$338,0,$C156*(L112*$C$232))</f>
        <v>0</v>
      </c>
    </row>
    <row r="344" customFormat="false" ht="14.65" hidden="false" customHeight="false" outlineLevel="0" collapsed="false">
      <c r="A344" s="1"/>
      <c r="B344" s="1" t="s">
        <v>49</v>
      </c>
      <c r="D344" s="0" t="n">
        <f aca="false">IF($R255&lt;2,0,$C156*(D113*$C$234))</f>
        <v>0</v>
      </c>
      <c r="E344" s="0" t="n">
        <f aca="false">IF($R255&lt;E$339,0,$C156*(E113*$C$235))</f>
        <v>0</v>
      </c>
      <c r="F344" s="0" t="n">
        <f aca="false">IF($R255&lt;F$339,0,$C156*(F113*$C$236))</f>
        <v>0</v>
      </c>
      <c r="G344" s="0" t="n">
        <f aca="false">IF($R255&lt;G$339,0,$C156*(G113*$C$237))</f>
        <v>0</v>
      </c>
      <c r="N344" s="0" t="n">
        <f aca="false">IF(T296=0,0,(SUM(C344:G344)+SUM(C343:L343))/T296)</f>
        <v>0</v>
      </c>
    </row>
    <row r="345" customFormat="false" ht="14.65" hidden="false" customHeight="false" outlineLevel="0" collapsed="false">
      <c r="A345" s="1" t="e">
        <f aca="false">+A114</f>
        <v>#VALUE!</v>
      </c>
      <c r="B345" s="1" t="s">
        <v>48</v>
      </c>
      <c r="C345" s="0" t="n">
        <f aca="false">IF($R256&lt;C$338,0,$C157*(C114*$C$232))</f>
        <v>0</v>
      </c>
      <c r="D345" s="0" t="n">
        <f aca="false">IF($R256&lt;D$338,0,$C157*(D114*$C$232))</f>
        <v>0</v>
      </c>
      <c r="E345" s="0" t="n">
        <f aca="false">IF($R256&lt;E$338,0,$C157*(E114*$C$232))</f>
        <v>0</v>
      </c>
      <c r="F345" s="0" t="n">
        <f aca="false">IF($R256&lt;F$338,0,$C157*(F114*$C$232))</f>
        <v>0</v>
      </c>
      <c r="G345" s="0" t="n">
        <f aca="false">IF($R256&lt;G$338,0,$C157*(G114*$C$232))</f>
        <v>0</v>
      </c>
      <c r="H345" s="0" t="n">
        <f aca="false">IF($R256&lt;H$338,0,$C157*(H114*$C$232))</f>
        <v>0</v>
      </c>
      <c r="I345" s="0" t="n">
        <f aca="false">IF($R256&lt;I$338,0,$C157*(I114*$C$232))</f>
        <v>0</v>
      </c>
      <c r="J345" s="0" t="n">
        <f aca="false">IF($R256&lt;J$338,0,$C157*(J114*$C$232))</f>
        <v>0</v>
      </c>
      <c r="K345" s="0" t="n">
        <f aca="false">IF($R256&lt;K$338,0,$C157*(K114*$C$233))</f>
        <v>0</v>
      </c>
      <c r="L345" s="0" t="n">
        <f aca="false">IF($R256&lt;L$338,0,$C157*(L114*$C$232))</f>
        <v>0</v>
      </c>
    </row>
    <row r="346" customFormat="false" ht="14.65" hidden="false" customHeight="false" outlineLevel="0" collapsed="false">
      <c r="A346" s="1"/>
      <c r="B346" s="1" t="s">
        <v>49</v>
      </c>
      <c r="D346" s="0" t="n">
        <f aca="false">IF($R257&lt;2,0,$C157*(D115*$C$234))</f>
        <v>0</v>
      </c>
      <c r="E346" s="0" t="n">
        <f aca="false">IF($R257&lt;E$339,0,$C157*(E115*$C$235))</f>
        <v>0</v>
      </c>
      <c r="F346" s="0" t="n">
        <f aca="false">IF($R257&lt;F$339,0,$C157*(F115*$C$236))</f>
        <v>0</v>
      </c>
      <c r="G346" s="0" t="n">
        <f aca="false">IF($R257&lt;G$339,0,$C157*(G115*$C$237))</f>
        <v>0</v>
      </c>
      <c r="N346" s="0" t="n">
        <f aca="false">IF(T298=0,0,(SUM(C346:G346)+SUM(C345:L345))/T298)</f>
        <v>0</v>
      </c>
    </row>
    <row r="347" customFormat="false" ht="14.65" hidden="false" customHeight="false" outlineLevel="0" collapsed="false">
      <c r="A347" s="1" t="e">
        <f aca="false">+A116</f>
        <v>#VALUE!</v>
      </c>
      <c r="B347" s="1" t="s">
        <v>48</v>
      </c>
      <c r="C347" s="0" t="n">
        <f aca="false">IF($R258&lt;C$338,0,$C158*(C116*$C$232))</f>
        <v>0</v>
      </c>
      <c r="D347" s="0" t="n">
        <f aca="false">IF($R258&lt;D$338,0,$C158*(D116*$C$232))</f>
        <v>0</v>
      </c>
      <c r="E347" s="0" t="n">
        <f aca="false">IF($R258&lt;E$338,0,$C158*(E116*$C$232))</f>
        <v>0</v>
      </c>
      <c r="F347" s="0" t="n">
        <f aca="false">IF($R258&lt;F$338,0,$C158*(F116*$C$232))</f>
        <v>0</v>
      </c>
      <c r="G347" s="0" t="n">
        <f aca="false">IF($R258&lt;G$338,0,$C158*(G116*$C$232))</f>
        <v>0</v>
      </c>
      <c r="H347" s="0" t="n">
        <f aca="false">IF($R258&lt;H$338,0,$C158*(H116*$C$232))</f>
        <v>0</v>
      </c>
      <c r="I347" s="0" t="n">
        <f aca="false">IF($R258&lt;I$338,0,$C158*(I116*$C$232))</f>
        <v>0</v>
      </c>
      <c r="J347" s="0" t="n">
        <f aca="false">IF($R258&lt;J$338,0,$C158*(J116*$C$232))</f>
        <v>0</v>
      </c>
      <c r="K347" s="0" t="n">
        <f aca="false">IF($R258&lt;K$338,0,$C158*(K116*$C$233))</f>
        <v>0</v>
      </c>
      <c r="L347" s="0" t="n">
        <f aca="false">IF($R258&lt;L$338,0,$C158*(L116*$C$232))</f>
        <v>0</v>
      </c>
    </row>
    <row r="348" customFormat="false" ht="14.65" hidden="false" customHeight="false" outlineLevel="0" collapsed="false">
      <c r="A348" s="1"/>
      <c r="B348" s="1" t="s">
        <v>49</v>
      </c>
      <c r="D348" s="0" t="n">
        <f aca="false">IF($R259&lt;2,0,$C158*(D117*$C$234))</f>
        <v>0</v>
      </c>
      <c r="E348" s="0" t="n">
        <f aca="false">IF($R259&lt;E$339,0,$C158*(E117*$C$235))</f>
        <v>0</v>
      </c>
      <c r="F348" s="0" t="n">
        <f aca="false">IF($R259&lt;F$339,0,$C158*(F117*$C$236))</f>
        <v>0</v>
      </c>
      <c r="G348" s="0" t="n">
        <f aca="false">IF($R259&lt;G$339,0,$C158*(G117*$C$237))</f>
        <v>0</v>
      </c>
      <c r="N348" s="0" t="n">
        <f aca="false">IF(T300=0,0,(SUM(C348:G348)+SUM(C347:L347))/T300)</f>
        <v>0</v>
      </c>
    </row>
    <row r="349" customFormat="false" ht="14.65" hidden="false" customHeight="false" outlineLevel="0" collapsed="false">
      <c r="A349" s="1" t="e">
        <f aca="false">+A118</f>
        <v>#VALUE!</v>
      </c>
      <c r="B349" s="1" t="s">
        <v>48</v>
      </c>
      <c r="C349" s="0" t="n">
        <f aca="false">IF($R260&lt;C$338,0,$C159*(C118*$C$232))</f>
        <v>0</v>
      </c>
      <c r="D349" s="0" t="n">
        <f aca="false">IF($R260&lt;D$338,0,$C159*(D118*$C$232))</f>
        <v>0</v>
      </c>
      <c r="E349" s="0" t="n">
        <f aca="false">IF($R260&lt;E$338,0,$C159*(E118*$C$232))</f>
        <v>0</v>
      </c>
      <c r="F349" s="0" t="n">
        <f aca="false">IF($R260&lt;F$338,0,$C159*(F118*$C$232))</f>
        <v>0</v>
      </c>
      <c r="G349" s="0" t="n">
        <f aca="false">IF($R260&lt;G$338,0,$C159*(G118*$C$232))</f>
        <v>0</v>
      </c>
      <c r="H349" s="0" t="n">
        <f aca="false">IF($R260&lt;H$338,0,$C159*(H118*$C$232))</f>
        <v>0</v>
      </c>
      <c r="I349" s="0" t="n">
        <f aca="false">IF($R260&lt;I$338,0,$C159*(I118*$C$232))</f>
        <v>0</v>
      </c>
      <c r="J349" s="0" t="n">
        <f aca="false">IF($R260&lt;J$338,0,$C159*(J118*$C$232))</f>
        <v>0</v>
      </c>
      <c r="K349" s="0" t="n">
        <f aca="false">IF($R260&lt;K$338,0,$C159*(K118*$C$233))</f>
        <v>0</v>
      </c>
      <c r="L349" s="0" t="n">
        <f aca="false">IF($R260&lt;L$338,0,$C159*(L118*$C$232))</f>
        <v>0</v>
      </c>
    </row>
    <row r="350" customFormat="false" ht="14.65" hidden="false" customHeight="false" outlineLevel="0" collapsed="false">
      <c r="A350" s="1"/>
      <c r="B350" s="1" t="s">
        <v>49</v>
      </c>
      <c r="D350" s="0" t="n">
        <f aca="false">IF($R261&lt;2,0,$C159*(D119*$C$234))</f>
        <v>0</v>
      </c>
      <c r="E350" s="0" t="n">
        <f aca="false">IF($R261&lt;E$339,0,$C159*(E119*$C$235))</f>
        <v>0</v>
      </c>
      <c r="F350" s="0" t="n">
        <f aca="false">IF($R261&lt;F$339,0,$C159*(F119*$C$236))</f>
        <v>0</v>
      </c>
      <c r="G350" s="0" t="n">
        <f aca="false">IF($R261&lt;G$339,0,$C159*(G119*$C$237))</f>
        <v>0</v>
      </c>
      <c r="N350" s="0" t="n">
        <f aca="false">IF(T302=0,0,(SUM(C350:G350)+SUM(C349:L349))/T302)</f>
        <v>0</v>
      </c>
    </row>
    <row r="351" customFormat="false" ht="14.65" hidden="false" customHeight="false" outlineLevel="0" collapsed="false">
      <c r="A351" s="1" t="e">
        <f aca="false">+A120</f>
        <v>#VALUE!</v>
      </c>
      <c r="B351" s="1" t="s">
        <v>48</v>
      </c>
      <c r="C351" s="0" t="n">
        <f aca="false">IF($R262&lt;C$338,0,$C160*(C120*$C$232))</f>
        <v>0</v>
      </c>
      <c r="D351" s="0" t="n">
        <f aca="false">IF($R262&lt;D$338,0,$C160*(D120*$C$232))</f>
        <v>0</v>
      </c>
      <c r="E351" s="0" t="n">
        <f aca="false">IF($R262&lt;E$338,0,$C160*(E120*$C$232))</f>
        <v>0</v>
      </c>
      <c r="F351" s="0" t="n">
        <f aca="false">IF($R262&lt;F$338,0,$C160*(F120*$C$232))</f>
        <v>0</v>
      </c>
      <c r="G351" s="0" t="n">
        <f aca="false">IF($R262&lt;G$338,0,$C160*(G120*$C$232))</f>
        <v>0</v>
      </c>
      <c r="H351" s="0" t="n">
        <f aca="false">IF($R262&lt;H$338,0,$C160*(H120*$C$232))</f>
        <v>0</v>
      </c>
      <c r="I351" s="0" t="n">
        <f aca="false">IF($R262&lt;I$338,0,$C160*(I120*$C$232))</f>
        <v>0</v>
      </c>
      <c r="J351" s="0" t="n">
        <f aca="false">IF($R262&lt;J$338,0,$C160*(J120*$C$232))</f>
        <v>0</v>
      </c>
      <c r="K351" s="0" t="n">
        <f aca="false">IF($R262&lt;K$338,0,$C160*(K120*$C$233))</f>
        <v>0</v>
      </c>
      <c r="L351" s="0" t="n">
        <f aca="false">IF($R262&lt;L$338,0,$C160*(L120*$C$232))</f>
        <v>0</v>
      </c>
    </row>
    <row r="352" customFormat="false" ht="14.65" hidden="false" customHeight="false" outlineLevel="0" collapsed="false">
      <c r="A352" s="1"/>
      <c r="B352" s="1" t="s">
        <v>49</v>
      </c>
      <c r="D352" s="0" t="n">
        <f aca="false">IF($R263&lt;2,0,$C160*(D121*$C$234))</f>
        <v>0</v>
      </c>
      <c r="E352" s="0" t="n">
        <f aca="false">IF($R263&lt;E$339,0,$C160*(E121*$C$235))</f>
        <v>0</v>
      </c>
      <c r="F352" s="0" t="n">
        <f aca="false">IF($R263&lt;F$339,0,$C160*(F121*$C$236))</f>
        <v>0</v>
      </c>
      <c r="G352" s="0" t="n">
        <f aca="false">IF($R263&lt;G$339,0,$C160*(G121*$C$237))</f>
        <v>0</v>
      </c>
      <c r="N352" s="0" t="n">
        <f aca="false">IF(T304=0,0,(SUM(C352:G352)+SUM(C351:L351))/T304)</f>
        <v>0</v>
      </c>
    </row>
    <row r="353" customFormat="false" ht="14.65" hidden="false" customHeight="false" outlineLevel="0" collapsed="false">
      <c r="A353" s="1" t="e">
        <f aca="false">+A122</f>
        <v>#VALUE!</v>
      </c>
      <c r="B353" s="1" t="s">
        <v>48</v>
      </c>
      <c r="C353" s="0" t="n">
        <f aca="false">IF($R264&lt;C$338,0,$C161*(C122*$C$232))</f>
        <v>0</v>
      </c>
      <c r="D353" s="0" t="n">
        <f aca="false">IF($R264&lt;D$338,0,$C161*(D122*$C$232))</f>
        <v>0</v>
      </c>
      <c r="E353" s="0" t="n">
        <f aca="false">IF($R264&lt;E$338,0,$C161*(E122*$C$232))</f>
        <v>0</v>
      </c>
      <c r="F353" s="0" t="n">
        <f aca="false">IF($R264&lt;F$338,0,$C161*(F122*$C$232))</f>
        <v>0</v>
      </c>
      <c r="G353" s="0" t="n">
        <f aca="false">IF($R264&lt;G$338,0,$C161*(G122*$C$232))</f>
        <v>0</v>
      </c>
      <c r="H353" s="0" t="n">
        <f aca="false">IF($R264&lt;H$338,0,$C161*(H122*$C$232))</f>
        <v>0</v>
      </c>
      <c r="I353" s="0" t="n">
        <f aca="false">IF($R264&lt;I$338,0,$C161*(I122*$C$232))</f>
        <v>0</v>
      </c>
      <c r="J353" s="0" t="n">
        <f aca="false">IF($R264&lt;J$338,0,$C161*(J122*$C$232))</f>
        <v>0</v>
      </c>
      <c r="K353" s="0" t="n">
        <f aca="false">IF($R264&lt;K$338,0,$C161*(K122*$C$233))</f>
        <v>0</v>
      </c>
      <c r="L353" s="0" t="n">
        <f aca="false">IF($R264&lt;L$338,0,$C161*(L122*$C$232))</f>
        <v>0</v>
      </c>
    </row>
    <row r="354" customFormat="false" ht="14.65" hidden="false" customHeight="false" outlineLevel="0" collapsed="false">
      <c r="A354" s="1"/>
      <c r="B354" s="1" t="s">
        <v>49</v>
      </c>
      <c r="D354" s="0" t="n">
        <f aca="false">IF($R265&lt;2,0,$C161*(D123*$C$234))</f>
        <v>0</v>
      </c>
      <c r="E354" s="0" t="n">
        <f aca="false">IF($R265&lt;E$339,0,$C161*(E123*$C$235))</f>
        <v>0</v>
      </c>
      <c r="F354" s="0" t="n">
        <f aca="false">IF($R265&lt;F$339,0,$C161*(F123*$C$236))</f>
        <v>0</v>
      </c>
      <c r="G354" s="0" t="n">
        <f aca="false">IF($R265&lt;G$339,0,$C161*(G123*$C$237))</f>
        <v>0</v>
      </c>
      <c r="N354" s="0" t="n">
        <f aca="false">IF(T306=0,0,(SUM(C354:G354)+SUM(C353:L353))/T306)</f>
        <v>0</v>
      </c>
    </row>
    <row r="355" customFormat="false" ht="14.65" hidden="false" customHeight="false" outlineLevel="0" collapsed="false">
      <c r="A355" s="1" t="e">
        <f aca="false">+A124</f>
        <v>#VALUE!</v>
      </c>
      <c r="B355" s="1" t="s">
        <v>48</v>
      </c>
      <c r="C355" s="0" t="n">
        <f aca="false">IF($R266&lt;C$338,0,$C162*(C124*$C$232))</f>
        <v>0</v>
      </c>
      <c r="D355" s="0" t="n">
        <f aca="false">IF($R266&lt;D$338,0,$C162*(D124*$C$232))</f>
        <v>0</v>
      </c>
      <c r="E355" s="0" t="n">
        <f aca="false">IF($R266&lt;E$338,0,$C162*(E124*$C$232))</f>
        <v>0</v>
      </c>
      <c r="F355" s="0" t="n">
        <f aca="false">IF($R266&lt;F$338,0,$C162*(F124*$C$232))</f>
        <v>0</v>
      </c>
      <c r="G355" s="0" t="n">
        <f aca="false">IF($R266&lt;G$338,0,$C162*(G124*$C$232))</f>
        <v>0</v>
      </c>
      <c r="H355" s="0" t="n">
        <f aca="false">IF($R266&lt;H$338,0,$C162*(H124*$C$232))</f>
        <v>0</v>
      </c>
      <c r="I355" s="0" t="n">
        <f aca="false">IF($R266&lt;I$338,0,$C162*(I124*$C$232))</f>
        <v>0</v>
      </c>
      <c r="J355" s="0" t="n">
        <f aca="false">IF($R266&lt;J$338,0,$C162*(J124*$C$232))</f>
        <v>0</v>
      </c>
      <c r="K355" s="0" t="n">
        <f aca="false">IF($R266&lt;K$338,0,$C162*(K124*$C$233))</f>
        <v>0</v>
      </c>
      <c r="L355" s="0" t="n">
        <f aca="false">IF($R266&lt;L$338,0,$C162*(L124*$C$232))</f>
        <v>0</v>
      </c>
    </row>
    <row r="356" customFormat="false" ht="14.65" hidden="false" customHeight="false" outlineLevel="0" collapsed="false">
      <c r="A356" s="1"/>
      <c r="B356" s="1" t="s">
        <v>49</v>
      </c>
      <c r="D356" s="0" t="n">
        <f aca="false">IF($R267&lt;2,0,$C162*(D125*$C$234))</f>
        <v>0</v>
      </c>
      <c r="E356" s="0" t="n">
        <f aca="false">IF($R267&lt;E$339,0,$C162*(E125*$C$235))</f>
        <v>0</v>
      </c>
      <c r="F356" s="0" t="n">
        <f aca="false">IF($R267&lt;F$339,0,$C162*(F125*$C$236))</f>
        <v>0</v>
      </c>
      <c r="G356" s="0" t="n">
        <f aca="false">IF($R267&lt;G$339,0,$C162*(G125*$C$237))</f>
        <v>0</v>
      </c>
      <c r="N356" s="0" t="n">
        <f aca="false">IF(T308=0,0,(SUM(C356:G356)+SUM(C355:L355))/T308)</f>
        <v>0</v>
      </c>
    </row>
    <row r="357" customFormat="false" ht="14.65" hidden="false" customHeight="false" outlineLevel="0" collapsed="false">
      <c r="A357" s="1" t="e">
        <f aca="false">+A126</f>
        <v>#VALUE!</v>
      </c>
      <c r="B357" s="1" t="s">
        <v>48</v>
      </c>
      <c r="C357" s="0" t="n">
        <f aca="false">IF($R268&lt;C$338,0,$C163*(C126*$C$232))</f>
        <v>0</v>
      </c>
      <c r="D357" s="0" t="n">
        <f aca="false">IF($R268&lt;D$338,0,$C163*(D126*$C$232))</f>
        <v>0</v>
      </c>
      <c r="E357" s="0" t="n">
        <f aca="false">IF($R268&lt;E$338,0,$C163*(E126*$C$232))</f>
        <v>0</v>
      </c>
      <c r="F357" s="0" t="n">
        <f aca="false">IF($R268&lt;F$338,0,$C163*(F126*$C$232))</f>
        <v>0</v>
      </c>
      <c r="G357" s="0" t="n">
        <f aca="false">IF($R268&lt;G$338,0,$C163*(G126*$C$232))</f>
        <v>0</v>
      </c>
      <c r="H357" s="0" t="n">
        <f aca="false">IF($R268&lt;H$338,0,$C163*(H126*$C$232))</f>
        <v>0</v>
      </c>
      <c r="I357" s="0" t="n">
        <f aca="false">IF($R268&lt;I$338,0,$C163*(I126*$C$232))</f>
        <v>0</v>
      </c>
      <c r="J357" s="0" t="n">
        <f aca="false">IF($R268&lt;J$338,0,$C163*(J126*$C$232))</f>
        <v>0</v>
      </c>
      <c r="K357" s="0" t="n">
        <f aca="false">IF($R268&lt;K$338,0,$C163*(K126*$C$233))</f>
        <v>0</v>
      </c>
      <c r="L357" s="0" t="n">
        <f aca="false">IF($R268&lt;L$338,0,$C163*(L126*$C$232))</f>
        <v>0</v>
      </c>
    </row>
    <row r="358" customFormat="false" ht="14.65" hidden="false" customHeight="false" outlineLevel="0" collapsed="false">
      <c r="A358" s="1"/>
      <c r="B358" s="1" t="s">
        <v>49</v>
      </c>
      <c r="D358" s="0" t="n">
        <f aca="false">IF($R269&lt;2,0,$C163*(D127*$C$234))</f>
        <v>0</v>
      </c>
      <c r="E358" s="0" t="n">
        <f aca="false">IF($R269&lt;E$339,0,$C163*(E127*$C$235))</f>
        <v>0</v>
      </c>
      <c r="F358" s="0" t="n">
        <f aca="false">IF($R269&lt;F$339,0,$C163*(F127*$C$236))</f>
        <v>0</v>
      </c>
      <c r="G358" s="0" t="n">
        <f aca="false">IF($R269&lt;G$339,0,$C163*(G127*$C$237))</f>
        <v>0</v>
      </c>
      <c r="N358" s="0" t="n">
        <f aca="false">IF(T310=0,0,(SUM(C358:G358)+SUM(C357:L357))/T310)</f>
        <v>0</v>
      </c>
    </row>
    <row r="359" customFormat="false" ht="14.65" hidden="false" customHeight="false" outlineLevel="0" collapsed="false">
      <c r="A359" s="1" t="e">
        <f aca="false">+A128</f>
        <v>#VALUE!</v>
      </c>
      <c r="B359" s="1" t="s">
        <v>48</v>
      </c>
      <c r="C359" s="0" t="n">
        <f aca="false">IF($R270&lt;C$338,0,$C164*(C128*$C$232))</f>
        <v>0</v>
      </c>
      <c r="D359" s="0" t="n">
        <f aca="false">IF($R270&lt;D$338,0,$C164*(D128*$C$232))</f>
        <v>0</v>
      </c>
      <c r="E359" s="0" t="n">
        <f aca="false">IF($R270&lt;E$338,0,$C164*(E128*$C$232))</f>
        <v>0</v>
      </c>
      <c r="F359" s="0" t="n">
        <f aca="false">IF($R270&lt;F$338,0,$C164*(F128*$C$232))</f>
        <v>0</v>
      </c>
      <c r="G359" s="0" t="n">
        <f aca="false">IF($R270&lt;G$338,0,$C164*(G128*$C$232))</f>
        <v>0</v>
      </c>
      <c r="H359" s="0" t="n">
        <f aca="false">IF($R270&lt;H$338,0,$C164*(H128*$C$232))</f>
        <v>0</v>
      </c>
      <c r="I359" s="0" t="n">
        <f aca="false">IF($R270&lt;I$338,0,$C164*(I128*$C$232))</f>
        <v>0</v>
      </c>
      <c r="J359" s="0" t="n">
        <f aca="false">IF($R270&lt;J$338,0,$C164*(J128*$C$232))</f>
        <v>0</v>
      </c>
      <c r="K359" s="0" t="n">
        <f aca="false">IF($R270&lt;K$338,0,$C164*(K128*$C$233))</f>
        <v>0</v>
      </c>
      <c r="L359" s="0" t="n">
        <f aca="false">IF($R270&lt;L$338,0,$C164*(L128*$C$232))</f>
        <v>0</v>
      </c>
    </row>
    <row r="360" customFormat="false" ht="14.65" hidden="false" customHeight="false" outlineLevel="0" collapsed="false">
      <c r="A360" s="1"/>
      <c r="B360" s="1" t="s">
        <v>49</v>
      </c>
      <c r="D360" s="0" t="n">
        <f aca="false">IF($R271&lt;2,0,$C164*(D129*$C$234))</f>
        <v>0</v>
      </c>
      <c r="E360" s="0" t="n">
        <f aca="false">IF($R271&lt;E$339,0,$C164*(E129*$C$235))</f>
        <v>0</v>
      </c>
      <c r="F360" s="0" t="n">
        <f aca="false">IF($R271&lt;F$339,0,$C164*(F129*$C$236))</f>
        <v>0</v>
      </c>
      <c r="G360" s="0" t="n">
        <f aca="false">IF($R271&lt;G$339,0,$C164*(G129*$C$237))</f>
        <v>0</v>
      </c>
      <c r="N360" s="0" t="n">
        <f aca="false">IF(T312=0,0,(SUM(C360:G360)+SUM(C359:L359))/T312)</f>
        <v>0</v>
      </c>
    </row>
    <row r="361" customFormat="false" ht="14.65" hidden="false" customHeight="false" outlineLevel="0" collapsed="false">
      <c r="A361" s="1" t="e">
        <f aca="false">+A130</f>
        <v>#VALUE!</v>
      </c>
      <c r="B361" s="1" t="s">
        <v>48</v>
      </c>
      <c r="C361" s="0" t="n">
        <f aca="false">IF($R272&lt;C$338,0,$C165*(C130*$C$232))</f>
        <v>0</v>
      </c>
      <c r="D361" s="0" t="n">
        <f aca="false">IF($R272&lt;D$338,0,$C165*(D130*$C$232))</f>
        <v>0</v>
      </c>
      <c r="E361" s="0" t="n">
        <f aca="false">IF($R272&lt;E$338,0,$C165*(E130*$C$232))</f>
        <v>0</v>
      </c>
      <c r="F361" s="0" t="n">
        <f aca="false">IF($R272&lt;F$338,0,$C165*(F130*$C$232))</f>
        <v>0</v>
      </c>
      <c r="G361" s="0" t="n">
        <f aca="false">IF($R272&lt;G$338,0,$C165*(G130*$C$232))</f>
        <v>0</v>
      </c>
      <c r="H361" s="0" t="n">
        <f aca="false">IF($R272&lt;H$338,0,$C165*(H130*$C$232))</f>
        <v>0</v>
      </c>
      <c r="I361" s="0" t="n">
        <f aca="false">IF($R272&lt;I$338,0,$C165*(I130*$C$232))</f>
        <v>0</v>
      </c>
      <c r="J361" s="0" t="n">
        <f aca="false">IF($R272&lt;J$338,0,$C165*(J130*$C$232))</f>
        <v>0</v>
      </c>
      <c r="K361" s="0" t="n">
        <f aca="false">IF($R272&lt;K$338,0,$C165*(K130*$C$233))</f>
        <v>0</v>
      </c>
      <c r="L361" s="0" t="n">
        <f aca="false">IF($R272&lt;L$338,0,$C165*(L130*$C$232))</f>
        <v>0</v>
      </c>
    </row>
    <row r="362" customFormat="false" ht="14.65" hidden="false" customHeight="false" outlineLevel="0" collapsed="false">
      <c r="A362" s="1"/>
      <c r="B362" s="1" t="s">
        <v>49</v>
      </c>
      <c r="D362" s="0" t="n">
        <f aca="false">IF($R273&lt;2,0,$C165*(D131*$C$234))</f>
        <v>0</v>
      </c>
      <c r="E362" s="0" t="n">
        <f aca="false">IF($R273&lt;E$339,0,$C165*(E131*$C$235))</f>
        <v>0</v>
      </c>
      <c r="F362" s="0" t="n">
        <f aca="false">IF($R273&lt;F$339,0,$C165*(F131*$C$236))</f>
        <v>0</v>
      </c>
      <c r="G362" s="0" t="n">
        <f aca="false">IF($R273&lt;G$339,0,$C165*(G131*$C$237))</f>
        <v>0</v>
      </c>
      <c r="N362" s="0" t="n">
        <f aca="false">IF(T314=0,0,(SUM(C362:G362)+SUM(C361:L361))/T314)</f>
        <v>0</v>
      </c>
    </row>
    <row r="363" customFormat="false" ht="14.65" hidden="false" customHeight="false" outlineLevel="0" collapsed="false">
      <c r="A363" s="1" t="e">
        <f aca="false">+A132</f>
        <v>#VALUE!</v>
      </c>
      <c r="B363" s="1" t="s">
        <v>48</v>
      </c>
      <c r="C363" s="0" t="n">
        <f aca="false">IF($R274&lt;C$338,0,$C166*(C132*$C$232))</f>
        <v>0</v>
      </c>
      <c r="D363" s="0" t="n">
        <f aca="false">IF($R274&lt;D$338,0,$C166*(D132*$C$232))</f>
        <v>0</v>
      </c>
      <c r="E363" s="0" t="n">
        <f aca="false">IF($R274&lt;E$338,0,$C166*(E132*$C$232))</f>
        <v>0</v>
      </c>
      <c r="F363" s="0" t="n">
        <f aca="false">IF($R274&lt;F$338,0,$C166*(F132*$C$232))</f>
        <v>0</v>
      </c>
      <c r="G363" s="0" t="n">
        <f aca="false">IF($R274&lt;G$338,0,$C166*(G132*$C$232))</f>
        <v>0</v>
      </c>
      <c r="H363" s="0" t="n">
        <f aca="false">IF($R274&lt;H$338,0,$C166*(H132*$C$232))</f>
        <v>0</v>
      </c>
      <c r="I363" s="0" t="n">
        <f aca="false">IF($R274&lt;I$338,0,$C166*(I132*$C$232))</f>
        <v>0</v>
      </c>
      <c r="J363" s="0" t="n">
        <f aca="false">IF($R274&lt;J$338,0,$C166*(J132*$C$232))</f>
        <v>0</v>
      </c>
      <c r="K363" s="0" t="n">
        <f aca="false">IF($R274&lt;K$338,0,$C166*(K132*$C$233))</f>
        <v>0</v>
      </c>
      <c r="L363" s="0" t="n">
        <f aca="false">IF($R274&lt;L$338,0,$C166*(L132*$C$232))</f>
        <v>0</v>
      </c>
    </row>
    <row r="364" customFormat="false" ht="14.65" hidden="false" customHeight="false" outlineLevel="0" collapsed="false">
      <c r="A364" s="1"/>
      <c r="B364" s="1" t="s">
        <v>49</v>
      </c>
      <c r="D364" s="0" t="n">
        <f aca="false">IF($R275&lt;2,0,$C166*(D133*$C$234))</f>
        <v>0</v>
      </c>
      <c r="E364" s="0" t="n">
        <f aca="false">IF($R275&lt;E$339,0,$C166*(E133*$C$235))</f>
        <v>0</v>
      </c>
      <c r="F364" s="0" t="n">
        <f aca="false">IF($R275&lt;F$339,0,$C166*(F133*$C$236))</f>
        <v>0</v>
      </c>
      <c r="G364" s="0" t="n">
        <f aca="false">IF($R275&lt;G$339,0,$C166*(G133*$C$237))</f>
        <v>0</v>
      </c>
      <c r="N364" s="0" t="n">
        <f aca="false">IF(T316=0,0,(SUM(C364:G364)+SUM(C363:L363))/T316)</f>
        <v>0</v>
      </c>
    </row>
    <row r="365" customFormat="false" ht="14.65" hidden="false" customHeight="false" outlineLevel="0" collapsed="false">
      <c r="A365" s="1" t="e">
        <f aca="false">+A134</f>
        <v>#VALUE!</v>
      </c>
      <c r="B365" s="1" t="s">
        <v>48</v>
      </c>
      <c r="C365" s="0" t="n">
        <f aca="false">IF($R276&lt;C$338,0,$C167*(C134*$C$232))</f>
        <v>0</v>
      </c>
      <c r="D365" s="0" t="n">
        <f aca="false">IF($R276&lt;D$338,0,$C167*(D134*$C$232))</f>
        <v>0</v>
      </c>
      <c r="E365" s="0" t="n">
        <f aca="false">IF($R276&lt;E$338,0,$C167*(E134*$C$232))</f>
        <v>0</v>
      </c>
      <c r="F365" s="0" t="n">
        <f aca="false">IF($R276&lt;F$338,0,$C167*(F134*$C$232))</f>
        <v>0</v>
      </c>
      <c r="G365" s="0" t="n">
        <f aca="false">IF($R276&lt;G$338,0,$C167*(G134*$C$232))</f>
        <v>0</v>
      </c>
      <c r="H365" s="0" t="n">
        <f aca="false">IF($R276&lt;H$338,0,$C167*(H134*$C$232))</f>
        <v>0</v>
      </c>
      <c r="I365" s="0" t="n">
        <f aca="false">IF($R276&lt;I$338,0,$C167*(I134*$C$232))</f>
        <v>0</v>
      </c>
      <c r="J365" s="0" t="n">
        <f aca="false">IF($R276&lt;J$338,0,$C167*(J134*$C$232))</f>
        <v>0</v>
      </c>
      <c r="K365" s="0" t="n">
        <f aca="false">IF($R276&lt;K$338,0,$C167*(K134*$C$233))</f>
        <v>0</v>
      </c>
      <c r="L365" s="0" t="n">
        <f aca="false">IF($R276&lt;L$338,0,$C167*(L134*$C$232))</f>
        <v>0</v>
      </c>
    </row>
    <row r="366" customFormat="false" ht="14.65" hidden="false" customHeight="false" outlineLevel="0" collapsed="false">
      <c r="A366" s="1"/>
      <c r="B366" s="1" t="s">
        <v>49</v>
      </c>
      <c r="D366" s="0" t="n">
        <f aca="false">IF($R277&lt;2,0,$C167*(D135*$C$234))</f>
        <v>0</v>
      </c>
      <c r="E366" s="0" t="n">
        <f aca="false">IF($R277&lt;E$339,0,$C167*(E135*$C$235))</f>
        <v>0</v>
      </c>
      <c r="F366" s="0" t="n">
        <f aca="false">IF($R277&lt;F$339,0,$C167*(F135*$C$236))</f>
        <v>0</v>
      </c>
      <c r="G366" s="0" t="n">
        <f aca="false">IF($R277&lt;G$339,0,$C167*(G135*$C$237))</f>
        <v>0</v>
      </c>
      <c r="N366" s="0" t="n">
        <f aca="false">IF(T318=0,0,(SUM(C366:G366)+SUM(C365:L365))/T318)</f>
        <v>0</v>
      </c>
    </row>
    <row r="367" customFormat="false" ht="14.65" hidden="false" customHeight="false" outlineLevel="0" collapsed="false">
      <c r="A367" s="1" t="e">
        <f aca="false">+A136</f>
        <v>#VALUE!</v>
      </c>
      <c r="B367" s="1" t="s">
        <v>48</v>
      </c>
      <c r="C367" s="0" t="n">
        <f aca="false">IF($R278&lt;C$338,0,$C168*(C136*$C$232))</f>
        <v>0</v>
      </c>
      <c r="D367" s="0" t="n">
        <f aca="false">IF($R278&lt;D$338,0,$C168*(D136*$C$232))</f>
        <v>0</v>
      </c>
      <c r="E367" s="0" t="n">
        <f aca="false">IF($R278&lt;E$338,0,$C168*(E136*$C$232))</f>
        <v>0</v>
      </c>
      <c r="F367" s="0" t="n">
        <f aca="false">IF($R278&lt;F$338,0,$C168*(F136*$C$232))</f>
        <v>0</v>
      </c>
      <c r="G367" s="0" t="n">
        <f aca="false">IF($R278&lt;G$338,0,$C168*(G136*$C$232))</f>
        <v>0</v>
      </c>
      <c r="H367" s="0" t="n">
        <f aca="false">IF($R278&lt;H$338,0,$C168*(H136*$C$232))</f>
        <v>0</v>
      </c>
      <c r="I367" s="0" t="n">
        <f aca="false">IF($R278&lt;I$338,0,$C168*(I136*$C$232))</f>
        <v>0</v>
      </c>
      <c r="J367" s="0" t="n">
        <f aca="false">IF($R278&lt;J$338,0,$C168*(J136*$C$232))</f>
        <v>0</v>
      </c>
      <c r="K367" s="0" t="n">
        <f aca="false">IF($R278&lt;K$338,0,$C168*(K136*$C$233))</f>
        <v>0</v>
      </c>
      <c r="L367" s="0" t="n">
        <f aca="false">IF($R278&lt;L$338,0,$C168*(L136*$C$232))</f>
        <v>0</v>
      </c>
    </row>
    <row r="368" customFormat="false" ht="14.65" hidden="false" customHeight="false" outlineLevel="0" collapsed="false">
      <c r="A368" s="1"/>
      <c r="B368" s="1" t="s">
        <v>49</v>
      </c>
      <c r="D368" s="0" t="n">
        <f aca="false">IF($R279&lt;2,0,$C168*(D137*$C$234))</f>
        <v>0</v>
      </c>
      <c r="E368" s="0" t="n">
        <f aca="false">IF($R279&lt;E$339,0,$C168*(E137*$C$235))</f>
        <v>0</v>
      </c>
      <c r="F368" s="0" t="n">
        <f aca="false">IF($R279&lt;F$339,0,$C168*(F137*$C$236))</f>
        <v>0</v>
      </c>
      <c r="G368" s="0" t="n">
        <f aca="false">IF($R279&lt;G$339,0,$C168*(G137*$C$237))</f>
        <v>0</v>
      </c>
      <c r="N368" s="0" t="n">
        <f aca="false">IF(T320=0,0,(SUM(C368:G368)+SUM(C367:L367))/T320)</f>
        <v>0</v>
      </c>
    </row>
    <row r="369" customFormat="false" ht="14.65" hidden="false" customHeight="false" outlineLevel="0" collapsed="false">
      <c r="A369" s="1" t="e">
        <f aca="false">+A138</f>
        <v>#VALUE!</v>
      </c>
      <c r="B369" s="1" t="s">
        <v>48</v>
      </c>
      <c r="C369" s="0" t="n">
        <f aca="false">IF($R280&lt;C$338,0,$C169*(C138*$C$232))</f>
        <v>0</v>
      </c>
      <c r="D369" s="0" t="n">
        <f aca="false">IF($R280&lt;D$338,0,$C169*(D138*$C$232))</f>
        <v>0</v>
      </c>
      <c r="E369" s="0" t="n">
        <f aca="false">IF($R280&lt;E$338,0,$C169*(E138*$C$232))</f>
        <v>0</v>
      </c>
      <c r="F369" s="0" t="n">
        <f aca="false">IF($R280&lt;F$338,0,$C169*(F138*$C$232))</f>
        <v>0</v>
      </c>
      <c r="G369" s="0" t="n">
        <f aca="false">IF($R280&lt;G$338,0,$C169*(G138*$C$232))</f>
        <v>0</v>
      </c>
      <c r="H369" s="0" t="n">
        <f aca="false">IF($R280&lt;H$338,0,$C169*(H138*$C$232))</f>
        <v>0</v>
      </c>
      <c r="I369" s="0" t="n">
        <f aca="false">IF($R280&lt;I$338,0,$C169*(I138*$C$232))</f>
        <v>0</v>
      </c>
      <c r="J369" s="0" t="n">
        <f aca="false">IF($R280&lt;J$338,0,$C169*(J138*$C$232))</f>
        <v>0</v>
      </c>
      <c r="K369" s="0" t="n">
        <f aca="false">IF($R280&lt;K$338,0,$C169*(K138*$C$233))</f>
        <v>0</v>
      </c>
      <c r="L369" s="0" t="n">
        <f aca="false">IF($R280&lt;L$338,0,$C169*(L138*$C$232))</f>
        <v>0</v>
      </c>
    </row>
    <row r="370" customFormat="false" ht="14.65" hidden="false" customHeight="false" outlineLevel="0" collapsed="false">
      <c r="A370" s="1"/>
      <c r="B370" s="1" t="s">
        <v>49</v>
      </c>
      <c r="D370" s="0" t="n">
        <f aca="false">IF($R281&lt;2,0,$C169*(D139*$C$234))</f>
        <v>0</v>
      </c>
      <c r="E370" s="0" t="n">
        <f aca="false">IF($R281&lt;E$339,0,$C169*(E139*$C$235))</f>
        <v>0</v>
      </c>
      <c r="F370" s="0" t="n">
        <f aca="false">IF($R281&lt;F$339,0,$C169*(F139*$C$236))</f>
        <v>0</v>
      </c>
      <c r="G370" s="0" t="n">
        <f aca="false">IF($R281&lt;G$339,0,$C169*(G139*$C$237))</f>
        <v>0</v>
      </c>
      <c r="N370" s="0" t="n">
        <f aca="false">IF(T322=0,0,(SUM(C370:G370)+SUM(C369:L369))/T322)</f>
        <v>0</v>
      </c>
    </row>
    <row r="371" customFormat="false" ht="14.65" hidden="false" customHeight="false" outlineLevel="0" collapsed="false">
      <c r="A371" s="1" t="e">
        <f aca="false">+A140</f>
        <v>#VALUE!</v>
      </c>
      <c r="B371" s="1" t="s">
        <v>48</v>
      </c>
      <c r="C371" s="0" t="n">
        <f aca="false">IF($R282&lt;C$338,0,$C170*(C140*$C$232))</f>
        <v>0</v>
      </c>
      <c r="D371" s="0" t="n">
        <f aca="false">IF($R282&lt;D$338,0,$C170*(D140*$C$232))</f>
        <v>0</v>
      </c>
      <c r="E371" s="0" t="n">
        <f aca="false">IF($R282&lt;E$338,0,$C170*(E140*$C$232))</f>
        <v>0</v>
      </c>
      <c r="F371" s="0" t="n">
        <f aca="false">IF($R282&lt;F$338,0,$C170*(F140*$C$232))</f>
        <v>0</v>
      </c>
      <c r="G371" s="0" t="n">
        <f aca="false">IF($R282&lt;G$338,0,$C170*(G140*$C$232))</f>
        <v>0</v>
      </c>
      <c r="H371" s="0" t="n">
        <f aca="false">IF($R282&lt;H$338,0,$C170*(H140*$C$232))</f>
        <v>0</v>
      </c>
      <c r="I371" s="0" t="n">
        <f aca="false">IF($R282&lt;I$338,0,$C170*(I140*$C$232))</f>
        <v>0</v>
      </c>
      <c r="J371" s="0" t="n">
        <f aca="false">IF($R282&lt;J$338,0,$C170*(J140*$C$232))</f>
        <v>0</v>
      </c>
      <c r="K371" s="0" t="n">
        <f aca="false">IF($R282&lt;K$338,0,$C170*(K140*$C$233))</f>
        <v>0</v>
      </c>
      <c r="L371" s="0" t="n">
        <f aca="false">IF($R282&lt;L$338,0,$C170*(L140*$C$232))</f>
        <v>0</v>
      </c>
    </row>
    <row r="372" customFormat="false" ht="14.65" hidden="false" customHeight="false" outlineLevel="0" collapsed="false">
      <c r="A372" s="1"/>
      <c r="B372" s="1" t="s">
        <v>49</v>
      </c>
      <c r="D372" s="0" t="n">
        <f aca="false">IF($R283&lt;2,0,$C170*(D141*$C$234))</f>
        <v>0</v>
      </c>
      <c r="E372" s="0" t="n">
        <f aca="false">IF($R283&lt;E$339,0,$C170*(E141*$C$235))</f>
        <v>0</v>
      </c>
      <c r="F372" s="0" t="n">
        <f aca="false">IF($R283&lt;F$339,0,$C170*(F141*$C$236))</f>
        <v>0</v>
      </c>
      <c r="G372" s="0" t="n">
        <f aca="false">IF($R283&lt;G$339,0,$C170*(G141*$C$237))</f>
        <v>0</v>
      </c>
      <c r="N372" s="0" t="n">
        <f aca="false">IF(T324=0,0,(SUM(C372:G372)+SUM(C371:L371))/T324)</f>
        <v>0</v>
      </c>
    </row>
    <row r="373" customFormat="false" ht="14.65" hidden="false" customHeight="false" outlineLevel="0" collapsed="false">
      <c r="A373" s="1" t="e">
        <f aca="false">+A142</f>
        <v>#VALUE!</v>
      </c>
      <c r="B373" s="1" t="s">
        <v>48</v>
      </c>
      <c r="C373" s="0" t="n">
        <f aca="false">IF($R284&lt;C$338,0,$C171*(C142*$C$232))</f>
        <v>0</v>
      </c>
      <c r="D373" s="0" t="n">
        <f aca="false">IF($R284&lt;D$338,0,$C171*(D142*$C$232))</f>
        <v>0</v>
      </c>
      <c r="E373" s="0" t="n">
        <f aca="false">IF($R284&lt;E$338,0,$C171*(E142*$C$232))</f>
        <v>0</v>
      </c>
      <c r="F373" s="0" t="n">
        <f aca="false">IF($R284&lt;F$338,0,$C171*(F142*$C$232))</f>
        <v>0</v>
      </c>
      <c r="G373" s="0" t="n">
        <f aca="false">IF($R284&lt;G$338,0,$C171*(G142*$C$232))</f>
        <v>0</v>
      </c>
      <c r="H373" s="0" t="n">
        <f aca="false">IF($R284&lt;H$338,0,$C171*(H142*$C$232))</f>
        <v>0</v>
      </c>
      <c r="I373" s="0" t="n">
        <f aca="false">IF($R284&lt;I$338,0,$C171*(I142*$C$232))</f>
        <v>0</v>
      </c>
      <c r="J373" s="0" t="n">
        <f aca="false">IF($R284&lt;J$338,0,$C171*(J142*$C$232))</f>
        <v>0</v>
      </c>
      <c r="K373" s="0" t="n">
        <f aca="false">IF($R284&lt;K$338,0,$C171*(K142*$C$233))</f>
        <v>0</v>
      </c>
      <c r="L373" s="0" t="n">
        <f aca="false">IF($R284&lt;L$338,0,$C171*(L142*$C$232))</f>
        <v>0</v>
      </c>
    </row>
    <row r="374" customFormat="false" ht="14.65" hidden="false" customHeight="false" outlineLevel="0" collapsed="false">
      <c r="A374" s="1"/>
      <c r="B374" s="1" t="s">
        <v>49</v>
      </c>
      <c r="D374" s="0" t="n">
        <f aca="false">IF($R285&lt;2,0,$C171*(D143*$C$234))</f>
        <v>0</v>
      </c>
      <c r="E374" s="0" t="n">
        <f aca="false">IF($R285&lt;E$339,0,$C171*(E143*$C$235))</f>
        <v>0</v>
      </c>
      <c r="F374" s="0" t="n">
        <f aca="false">IF($R285&lt;F$339,0,$C171*(F143*$C$236))</f>
        <v>0</v>
      </c>
      <c r="G374" s="0" t="n">
        <f aca="false">IF($R285&lt;G$339,0,$C171*(G143*$C$237))</f>
        <v>0</v>
      </c>
      <c r="N374" s="0" t="n">
        <f aca="false">IF(T326=0,0,(SUM(C374:G374)+SUM(C373:L373))/T326)</f>
        <v>0</v>
      </c>
    </row>
    <row r="375" customFormat="false" ht="14.65" hidden="false" customHeight="false" outlineLevel="0" collapsed="false">
      <c r="A375" s="1" t="e">
        <f aca="false">+A144</f>
        <v>#VALUE!</v>
      </c>
      <c r="B375" s="1" t="s">
        <v>48</v>
      </c>
      <c r="C375" s="0" t="n">
        <f aca="false">IF($R286&lt;C$338,0,$C172*(C144*$C$232))</f>
        <v>0</v>
      </c>
      <c r="D375" s="0" t="n">
        <f aca="false">IF($R286&lt;D$338,0,$C172*(D144*$C$232))</f>
        <v>0</v>
      </c>
      <c r="E375" s="0" t="n">
        <f aca="false">IF($R286&lt;E$338,0,$C172*(E144*$C$232))</f>
        <v>0</v>
      </c>
      <c r="F375" s="0" t="n">
        <f aca="false">IF($R286&lt;F$338,0,$C172*(F144*$C$232))</f>
        <v>0</v>
      </c>
      <c r="G375" s="0" t="n">
        <f aca="false">IF($R286&lt;G$338,0,$C172*(G144*$C$232))</f>
        <v>0</v>
      </c>
      <c r="H375" s="0" t="n">
        <f aca="false">IF($R286&lt;H$338,0,$C172*(H144*$C$232))</f>
        <v>0</v>
      </c>
      <c r="I375" s="0" t="n">
        <f aca="false">IF($R286&lt;I$338,0,$C172*(I144*$C$232))</f>
        <v>0</v>
      </c>
      <c r="J375" s="0" t="n">
        <f aca="false">IF($R286&lt;J$338,0,$C172*(J144*$C$232))</f>
        <v>0</v>
      </c>
      <c r="K375" s="0" t="n">
        <f aca="false">IF($R286&lt;K$338,0,$C172*(K144*$C$233))</f>
        <v>0</v>
      </c>
      <c r="L375" s="0" t="n">
        <f aca="false">IF($R286&lt;L$338,0,$C172*(L144*$C$232))</f>
        <v>0</v>
      </c>
    </row>
    <row r="376" customFormat="false" ht="14.65" hidden="false" customHeight="false" outlineLevel="0" collapsed="false">
      <c r="A376" s="1"/>
      <c r="B376" s="1" t="s">
        <v>49</v>
      </c>
      <c r="D376" s="0" t="n">
        <f aca="false">IF($R287&lt;2,0,$C172*(D145*$C$234))</f>
        <v>0</v>
      </c>
      <c r="E376" s="0" t="n">
        <f aca="false">IF($R287&lt;E$339,0,$C172*(E145*$C$235))</f>
        <v>0</v>
      </c>
      <c r="F376" s="0" t="n">
        <f aca="false">IF($R287&lt;F$339,0,$C172*(F145*$C$236))</f>
        <v>0</v>
      </c>
      <c r="G376" s="0" t="n">
        <f aca="false">IF($R287&lt;G$339,0,$C172*(G145*$C$237))</f>
        <v>0</v>
      </c>
      <c r="N376" s="0" t="n">
        <f aca="false">IF(T328=0,0,(SUM(C376:G376)+SUM(C375:L375))/T328)</f>
        <v>0</v>
      </c>
    </row>
    <row r="377" customFormat="false" ht="14.65" hidden="false" customHeight="false" outlineLevel="0" collapsed="false">
      <c r="A377" s="1" t="e">
        <f aca="false">+A146</f>
        <v>#VALUE!</v>
      </c>
      <c r="B377" s="1" t="s">
        <v>48</v>
      </c>
      <c r="C377" s="0" t="n">
        <f aca="false">IF($R288&lt;C$338,0,$C173*(C146*$C$232))</f>
        <v>0</v>
      </c>
      <c r="D377" s="0" t="n">
        <f aca="false">IF($R288&lt;D$338,0,$C173*(D146*$C$232))</f>
        <v>0</v>
      </c>
      <c r="E377" s="0" t="n">
        <f aca="false">IF($R288&lt;E$338,0,$C173*(E146*$C$232))</f>
        <v>0</v>
      </c>
      <c r="F377" s="0" t="n">
        <f aca="false">IF($R288&lt;F$338,0,$C173*(F146*$C$232))</f>
        <v>0</v>
      </c>
      <c r="G377" s="0" t="n">
        <f aca="false">IF($R288&lt;G$338,0,$C173*(G146*$C$232))</f>
        <v>0</v>
      </c>
      <c r="H377" s="0" t="n">
        <f aca="false">IF($R288&lt;H$338,0,$C173*(H146*$C$232))</f>
        <v>0</v>
      </c>
      <c r="I377" s="0" t="n">
        <f aca="false">IF($R288&lt;I$338,0,$C173*(I146*$C$232))</f>
        <v>0</v>
      </c>
      <c r="J377" s="0" t="n">
        <f aca="false">IF($R288&lt;J$338,0,$C173*(J146*$C$232))</f>
        <v>0</v>
      </c>
      <c r="K377" s="0" t="n">
        <f aca="false">IF($R288&lt;K$338,0,$C173*(K146*$C$233))</f>
        <v>0</v>
      </c>
      <c r="L377" s="0" t="n">
        <f aca="false">IF($R288&lt;L$338,0,$C173*(L146*$C$232))</f>
        <v>0</v>
      </c>
    </row>
    <row r="378" customFormat="false" ht="14.65" hidden="false" customHeight="false" outlineLevel="0" collapsed="false">
      <c r="A378" s="1"/>
      <c r="B378" s="1" t="s">
        <v>49</v>
      </c>
      <c r="D378" s="0" t="n">
        <f aca="false">IF($R289&lt;2,0,$C173*(D147*$C$234))</f>
        <v>0</v>
      </c>
      <c r="E378" s="0" t="n">
        <f aca="false">IF($R289&lt;E$339,0,$C173*(E147*$C$235))</f>
        <v>0</v>
      </c>
      <c r="F378" s="0" t="n">
        <f aca="false">IF($R289&lt;F$339,0,$C173*(F147*$C$236))</f>
        <v>0</v>
      </c>
      <c r="G378" s="0" t="n">
        <f aca="false">IF($R289&lt;G$339,0,$C173*(G147*$C$237))</f>
        <v>0</v>
      </c>
      <c r="N378" s="0" t="n">
        <f aca="false">IF(T330=0,0,(SUM(C378:G378)+SUM(C377:L377))/T330)</f>
        <v>0</v>
      </c>
    </row>
    <row r="379" customFormat="false" ht="14.65" hidden="false" customHeight="false" outlineLevel="0" collapsed="false">
      <c r="A379" s="1" t="e">
        <f aca="false">+A148</f>
        <v>#VALUE!</v>
      </c>
      <c r="B379" s="1" t="s">
        <v>48</v>
      </c>
      <c r="C379" s="0" t="n">
        <f aca="false">IF($R290&lt;C$338,0,$C174*(C148*$C$232))</f>
        <v>0</v>
      </c>
      <c r="D379" s="0" t="n">
        <f aca="false">IF($R290&lt;D$338,0,$C174*(D148*$C$232))</f>
        <v>0</v>
      </c>
      <c r="E379" s="0" t="n">
        <f aca="false">IF($R290&lt;E$338,0,$C174*(E148*$C$232))</f>
        <v>0</v>
      </c>
      <c r="F379" s="0" t="n">
        <f aca="false">IF($R290&lt;F$338,0,$C174*(F148*$C$232))</f>
        <v>0</v>
      </c>
      <c r="G379" s="0" t="n">
        <f aca="false">IF($R290&lt;G$338,0,$C174*(G148*$C$232))</f>
        <v>0</v>
      </c>
      <c r="H379" s="0" t="n">
        <f aca="false">IF($R290&lt;H$338,0,$C174*(H148*$C$232))</f>
        <v>0</v>
      </c>
      <c r="I379" s="0" t="n">
        <f aca="false">IF($R290&lt;I$338,0,$C174*(I148*$C$232))</f>
        <v>0</v>
      </c>
      <c r="J379" s="0" t="n">
        <f aca="false">IF($R290&lt;J$338,0,$C174*(J148*$C$232))</f>
        <v>0</v>
      </c>
      <c r="K379" s="0" t="n">
        <f aca="false">IF($R290&lt;K$338,0,$C174*(K148*$C$233))</f>
        <v>0</v>
      </c>
      <c r="L379" s="0" t="n">
        <f aca="false">IF($R290&lt;L$338,0,$C174*(L148*$C$232))</f>
        <v>0</v>
      </c>
    </row>
    <row r="380" customFormat="false" ht="14.65" hidden="false" customHeight="false" outlineLevel="0" collapsed="false">
      <c r="A380" s="1"/>
      <c r="B380" s="1" t="s">
        <v>49</v>
      </c>
      <c r="D380" s="0" t="n">
        <f aca="false">IF($R291&lt;2,0,$C174*(D149*$C$234))</f>
        <v>0</v>
      </c>
      <c r="E380" s="0" t="n">
        <f aca="false">IF($R291&lt;E$339,0,$C174*(E149*$C$235))</f>
        <v>0</v>
      </c>
      <c r="F380" s="0" t="n">
        <f aca="false">IF($R291&lt;F$339,0,$C174*(F149*$C$236))</f>
        <v>0</v>
      </c>
      <c r="G380" s="0" t="n">
        <f aca="false">IF($R291&lt;G$339,0,$C174*(G149*$C$237))</f>
        <v>0</v>
      </c>
      <c r="N380" s="0" t="n">
        <f aca="false">IF(T332=0,0,(SUM(C380:G380)+SUM(C379:L379))/T332)</f>
        <v>0</v>
      </c>
    </row>
    <row r="382" customFormat="false" ht="14.65" hidden="false" customHeight="false" outlineLevel="0" collapsed="false">
      <c r="A382" s="0" t="s">
        <v>92</v>
      </c>
    </row>
    <row r="383" customFormat="false" ht="14.65" hidden="false" customHeight="false" outlineLevel="0" collapsed="false">
      <c r="A383" s="0" t="s">
        <v>84</v>
      </c>
      <c r="B383" s="0" t="s">
        <v>44</v>
      </c>
      <c r="C383" s="0" t="n">
        <v>1</v>
      </c>
      <c r="D383" s="0" t="n">
        <f aca="false">C383+1</f>
        <v>2</v>
      </c>
      <c r="E383" s="0" t="n">
        <f aca="false">D383+1</f>
        <v>3</v>
      </c>
      <c r="F383" s="0" t="n">
        <f aca="false">E383+1</f>
        <v>4</v>
      </c>
      <c r="G383" s="0" t="n">
        <f aca="false">F383+1</f>
        <v>5</v>
      </c>
      <c r="H383" s="0" t="n">
        <f aca="false">G383+1</f>
        <v>6</v>
      </c>
      <c r="I383" s="0" t="n">
        <f aca="false">H383+1</f>
        <v>7</v>
      </c>
      <c r="J383" s="0" t="n">
        <f aca="false">I383+1</f>
        <v>8</v>
      </c>
      <c r="K383" s="0" t="n">
        <f aca="false">J383+1</f>
        <v>9</v>
      </c>
      <c r="L383" s="0" t="n">
        <f aca="false">K383+1</f>
        <v>10</v>
      </c>
    </row>
    <row r="384" customFormat="false" ht="14.65" hidden="false" customHeight="false" outlineLevel="0" collapsed="false">
      <c r="B384" s="0" t="s">
        <v>46</v>
      </c>
      <c r="C384" s="0" t="n">
        <v>1</v>
      </c>
      <c r="D384" s="0" t="n">
        <f aca="false">C384+1</f>
        <v>2</v>
      </c>
      <c r="E384" s="0" t="n">
        <f aca="false">D384+1</f>
        <v>3</v>
      </c>
      <c r="F384" s="0" t="n">
        <f aca="false">E384+1</f>
        <v>4</v>
      </c>
      <c r="G384" s="0" t="n">
        <f aca="false">F384+1</f>
        <v>5</v>
      </c>
    </row>
    <row r="386" customFormat="false" ht="14.65" hidden="false" customHeight="false" outlineLevel="0" collapsed="false">
      <c r="A386" s="0" t="e">
        <f aca="false">A252</f>
        <v>#N/A</v>
      </c>
      <c r="B386" s="0" t="s">
        <v>93</v>
      </c>
      <c r="C386" s="0" t="n">
        <f aca="false">IF($C$155&gt;0,IF($R252&gt;(C$383-1),1,0),0)</f>
        <v>0</v>
      </c>
      <c r="D386" s="0" t="n">
        <f aca="false">IF($C$155&gt;0,IF($R252&gt;(D$383-1),1,0),0)</f>
        <v>0</v>
      </c>
      <c r="E386" s="0" t="n">
        <f aca="false">IF($C$155&gt;0,IF($R252&gt;(E$383-1),1,0),0)</f>
        <v>0</v>
      </c>
      <c r="F386" s="0" t="n">
        <f aca="false">IF($C$155&gt;0,IF($R252&gt;(F$383-1),1,0),0)</f>
        <v>0</v>
      </c>
      <c r="G386" s="0" t="n">
        <f aca="false">IF($C$155&gt;0,IF($R252&gt;(G$383-1),1,0),0)</f>
        <v>0</v>
      </c>
      <c r="H386" s="0" t="n">
        <f aca="false">IF($C$155&gt;0,IF($R252&gt;(H$383-1),1,0),0)</f>
        <v>0</v>
      </c>
      <c r="I386" s="0" t="n">
        <f aca="false">IF($C$155&gt;0,IF($R252&gt;(I$383-1),1,0),0)</f>
        <v>0</v>
      </c>
      <c r="J386" s="0" t="n">
        <f aca="false">IF($C$155&gt;0,IF($R252&gt;(J$383-1),1,0),0)</f>
        <v>0</v>
      </c>
      <c r="K386" s="0" t="n">
        <f aca="false">IF($C$155&gt;0,IF($R252&gt;(K$383-1),1,0),0)</f>
        <v>0</v>
      </c>
      <c r="L386" s="0" t="n">
        <f aca="false">IF($C$155&gt;0,IF($R252&gt;(L$383-1),1,0),0)</f>
        <v>0</v>
      </c>
    </row>
    <row r="387" customFormat="false" ht="14.65" hidden="false" customHeight="false" outlineLevel="0" collapsed="false">
      <c r="B387" s="0" t="s">
        <v>94</v>
      </c>
      <c r="C387" s="0" t="n">
        <f aca="false">IF($C$155&gt;0,IF($R253&gt;(C$383-1),1,0),0)</f>
        <v>0</v>
      </c>
      <c r="D387" s="0" t="n">
        <f aca="false">IF($C$155&gt;0,IF($R253&gt;(D$383-1),1,0),0)</f>
        <v>0</v>
      </c>
      <c r="E387" s="0" t="n">
        <f aca="false">IF($C$155&gt;0,IF($R253&gt;(E$383-1),1,0),0)</f>
        <v>0</v>
      </c>
      <c r="F387" s="0" t="n">
        <f aca="false">IF($C$155&gt;0,IF($R253&gt;(F$383-1),1,0),0)</f>
        <v>0</v>
      </c>
      <c r="G387" s="0" t="n">
        <f aca="false">IF($C$155&gt;0,IF($R253&gt;(G$383-1),1,0),0)</f>
        <v>0</v>
      </c>
    </row>
    <row r="388" customFormat="false" ht="14.65" hidden="false" customHeight="false" outlineLevel="0" collapsed="false">
      <c r="A388" s="0" t="e">
        <f aca="false">A254</f>
        <v>#N/A</v>
      </c>
      <c r="B388" s="0" t="s">
        <v>93</v>
      </c>
      <c r="C388" s="0" t="n">
        <f aca="false">IF($C$156&gt;0,IF($R254&gt;(C$383-1),1,0),0)</f>
        <v>0</v>
      </c>
      <c r="D388" s="0" t="n">
        <f aca="false">IF($C$156&gt;0,IF($R254&gt;(D$383-1),1,0),0)</f>
        <v>0</v>
      </c>
      <c r="E388" s="0" t="n">
        <f aca="false">IF($C$156&gt;0,IF($R254&gt;(E$383-1),1,0),0)</f>
        <v>0</v>
      </c>
      <c r="F388" s="0" t="n">
        <f aca="false">IF($C$156&gt;0,IF($R254&gt;(F$383-1),1,0),0)</f>
        <v>0</v>
      </c>
      <c r="G388" s="0" t="n">
        <f aca="false">IF($C$156&gt;0,IF($R254&gt;(G$383-1),1,0),0)</f>
        <v>0</v>
      </c>
      <c r="H388" s="0" t="n">
        <f aca="false">IF($C$156&gt;0,IF($R254&gt;(H$383-1),1,0),0)</f>
        <v>0</v>
      </c>
      <c r="I388" s="0" t="n">
        <f aca="false">IF($C$156&gt;0,IF($R254&gt;(I$383-1),1,0),0)</f>
        <v>0</v>
      </c>
      <c r="J388" s="0" t="n">
        <f aca="false">IF($C$156&gt;0,IF($R254&gt;(J$383-1),1,0),0)</f>
        <v>0</v>
      </c>
      <c r="K388" s="0" t="n">
        <f aca="false">IF($C$156&gt;0,IF($R254&gt;(K$383-1),1,0),0)</f>
        <v>0</v>
      </c>
      <c r="L388" s="0" t="n">
        <f aca="false">IF($C$156&gt;0,IF($R254&gt;(L$383-1),1,0),0)</f>
        <v>0</v>
      </c>
    </row>
    <row r="389" customFormat="false" ht="14.65" hidden="false" customHeight="false" outlineLevel="0" collapsed="false">
      <c r="B389" s="0" t="s">
        <v>94</v>
      </c>
      <c r="C389" s="0" t="n">
        <f aca="false">IF($C$156&gt;0,IF($R255&gt;(C$383-1),1,0),0)</f>
        <v>0</v>
      </c>
      <c r="D389" s="0" t="n">
        <f aca="false">IF($C$156&gt;0,IF($R255&gt;(D$383-1),1,0),0)</f>
        <v>0</v>
      </c>
      <c r="E389" s="0" t="n">
        <f aca="false">IF($C$156&gt;0,IF($R255&gt;(E$383-1),1,0),0)</f>
        <v>0</v>
      </c>
      <c r="F389" s="0" t="n">
        <f aca="false">IF($C$156&gt;0,IF($R255&gt;(F$383-1),1,0),0)</f>
        <v>0</v>
      </c>
      <c r="G389" s="0" t="n">
        <f aca="false">IF($C$156&gt;0,IF($R255&gt;(G$383-1),1,0),0)</f>
        <v>0</v>
      </c>
    </row>
    <row r="390" customFormat="false" ht="14.65" hidden="false" customHeight="false" outlineLevel="0" collapsed="false">
      <c r="A390" s="0" t="e">
        <f aca="false">A256</f>
        <v>#VALUE!</v>
      </c>
      <c r="B390" s="0" t="s">
        <v>93</v>
      </c>
      <c r="C390" s="0" t="n">
        <f aca="false">IF($C$157&gt;0,IF($R256&gt;(C$383-1),1,0),0)</f>
        <v>0</v>
      </c>
      <c r="D390" s="0" t="n">
        <f aca="false">IF($C$157&gt;0,IF($R256&gt;(D$383-1),1,0),0)</f>
        <v>0</v>
      </c>
      <c r="E390" s="0" t="n">
        <f aca="false">IF($C$157&gt;0,IF($R256&gt;(E$383-1),1,0),0)</f>
        <v>0</v>
      </c>
      <c r="F390" s="0" t="n">
        <f aca="false">IF($C$157&gt;0,IF($R256&gt;(F$383-1),1,0),0)</f>
        <v>0</v>
      </c>
      <c r="G390" s="0" t="n">
        <f aca="false">IF($C$157&gt;0,IF($R256&gt;(G$383-1),1,0),0)</f>
        <v>0</v>
      </c>
      <c r="H390" s="0" t="n">
        <f aca="false">IF($C$157&gt;0,IF($R256&gt;(H$383-1),1,0),0)</f>
        <v>0</v>
      </c>
      <c r="I390" s="0" t="n">
        <f aca="false">IF($C$157&gt;0,IF($R256&gt;(I$383-1),1,0),0)</f>
        <v>0</v>
      </c>
      <c r="J390" s="0" t="n">
        <f aca="false">IF($C$157&gt;0,IF($R256&gt;(J$383-1),1,0),0)</f>
        <v>0</v>
      </c>
      <c r="K390" s="0" t="n">
        <f aca="false">IF($C$157&gt;0,IF($R256&gt;(K$383-1),1,0),0)</f>
        <v>0</v>
      </c>
      <c r="L390" s="0" t="n">
        <f aca="false">IF($C$157&gt;0,IF($R256&gt;(L$383-1),1,0),0)</f>
        <v>0</v>
      </c>
    </row>
    <row r="391" customFormat="false" ht="14.65" hidden="false" customHeight="false" outlineLevel="0" collapsed="false">
      <c r="B391" s="0" t="s">
        <v>94</v>
      </c>
      <c r="C391" s="0" t="n">
        <f aca="false">IF($C$157&gt;0,IF($R257&gt;(C$383-1),1,0),0)</f>
        <v>0</v>
      </c>
      <c r="D391" s="0" t="n">
        <f aca="false">IF($C$157&gt;0,IF($R257&gt;(D$383-1),1,0),0)</f>
        <v>0</v>
      </c>
      <c r="E391" s="0" t="n">
        <f aca="false">IF($C$157&gt;0,IF($R257&gt;(E$383-1),1,0),0)</f>
        <v>0</v>
      </c>
      <c r="F391" s="0" t="n">
        <f aca="false">IF($C$157&gt;0,IF($R257&gt;(F$383-1),1,0),0)</f>
        <v>0</v>
      </c>
      <c r="G391" s="0" t="n">
        <f aca="false">IF($C$157&gt;0,IF($R257&gt;(G$383-1),1,0),0)</f>
        <v>0</v>
      </c>
    </row>
    <row r="392" customFormat="false" ht="14.65" hidden="false" customHeight="false" outlineLevel="0" collapsed="false">
      <c r="A392" s="0" t="e">
        <f aca="false">A258</f>
        <v>#VALUE!</v>
      </c>
      <c r="B392" s="0" t="s">
        <v>93</v>
      </c>
      <c r="C392" s="0" t="n">
        <f aca="false">IF($C$158&gt;0,IF($R258&gt;(C$383-1),1,0),0)</f>
        <v>0</v>
      </c>
      <c r="D392" s="0" t="n">
        <f aca="false">IF($C$158&gt;0,IF($R258&gt;(D$383-1),1,0),0)</f>
        <v>0</v>
      </c>
      <c r="E392" s="0" t="n">
        <f aca="false">IF($C$158&gt;0,IF($R258&gt;(E$383-1),1,0),0)</f>
        <v>0</v>
      </c>
      <c r="F392" s="0" t="n">
        <f aca="false">IF($C$158&gt;0,IF($R258&gt;(F$383-1),1,0),0)</f>
        <v>0</v>
      </c>
      <c r="G392" s="0" t="n">
        <f aca="false">IF($C$158&gt;0,IF($R258&gt;(G$383-1),1,0),0)</f>
        <v>0</v>
      </c>
      <c r="H392" s="0" t="n">
        <f aca="false">IF($C$158&gt;0,IF($R258&gt;(H$383-1),1,0),0)</f>
        <v>0</v>
      </c>
      <c r="I392" s="0" t="n">
        <f aca="false">IF($C$158&gt;0,IF($R258&gt;(I$383-1),1,0),0)</f>
        <v>0</v>
      </c>
      <c r="J392" s="0" t="n">
        <f aca="false">IF($C$158&gt;0,IF($R258&gt;(J$383-1),1,0),0)</f>
        <v>0</v>
      </c>
      <c r="K392" s="0" t="n">
        <f aca="false">IF($C$158&gt;0,IF($R258&gt;(K$383-1),1,0),0)</f>
        <v>0</v>
      </c>
      <c r="L392" s="0" t="n">
        <f aca="false">IF($C$158&gt;0,IF($R258&gt;(L$383-1),1,0),0)</f>
        <v>0</v>
      </c>
    </row>
    <row r="393" customFormat="false" ht="14.65" hidden="false" customHeight="false" outlineLevel="0" collapsed="false">
      <c r="B393" s="0" t="s">
        <v>94</v>
      </c>
      <c r="C393" s="0" t="n">
        <f aca="false">IF($C$158&gt;0,IF($R259&gt;(C$383-1),1,0),0)</f>
        <v>0</v>
      </c>
      <c r="D393" s="0" t="n">
        <f aca="false">IF($C$158&gt;0,IF($R259&gt;(D$383-1),1,0),0)</f>
        <v>0</v>
      </c>
      <c r="E393" s="0" t="n">
        <f aca="false">IF($C$158&gt;0,IF($R259&gt;(E$383-1),1,0),0)</f>
        <v>0</v>
      </c>
      <c r="F393" s="0" t="n">
        <f aca="false">IF($C$158&gt;0,IF($R259&gt;(F$383-1),1,0),0)</f>
        <v>0</v>
      </c>
      <c r="G393" s="0" t="n">
        <f aca="false">IF($C$158&gt;0,IF($R259&gt;(G$383-1),1,0),0)</f>
        <v>0</v>
      </c>
    </row>
    <row r="394" customFormat="false" ht="14.65" hidden="false" customHeight="false" outlineLevel="0" collapsed="false">
      <c r="A394" s="0" t="e">
        <f aca="false">A260</f>
        <v>#VALUE!</v>
      </c>
      <c r="B394" s="0" t="s">
        <v>93</v>
      </c>
      <c r="C394" s="0" t="n">
        <f aca="false">IF($C$159&gt;0,IF($R260&gt;(C$383-1),1,0),0)</f>
        <v>0</v>
      </c>
      <c r="D394" s="0" t="n">
        <f aca="false">IF($C$159&gt;0,IF($R260&gt;(D$383-1),1,0),0)</f>
        <v>0</v>
      </c>
      <c r="E394" s="0" t="n">
        <f aca="false">IF($C$159&gt;0,IF($R260&gt;(E$383-1),1,0),0)</f>
        <v>0</v>
      </c>
      <c r="F394" s="0" t="n">
        <f aca="false">IF($C$159&gt;0,IF($R260&gt;(F$383-1),1,0),0)</f>
        <v>0</v>
      </c>
      <c r="G394" s="0" t="n">
        <f aca="false">IF($C$159&gt;0,IF($R260&gt;(G$383-1),1,0),0)</f>
        <v>0</v>
      </c>
      <c r="H394" s="0" t="n">
        <f aca="false">IF($C$159&gt;0,IF($R260&gt;(H$383-1),1,0),0)</f>
        <v>0</v>
      </c>
      <c r="I394" s="0" t="n">
        <f aca="false">IF($C$159&gt;0,IF($R260&gt;(I$383-1),1,0),0)</f>
        <v>0</v>
      </c>
      <c r="J394" s="0" t="n">
        <f aca="false">IF($C$159&gt;0,IF($R260&gt;(J$383-1),1,0),0)</f>
        <v>0</v>
      </c>
      <c r="K394" s="0" t="n">
        <f aca="false">IF($C$159&gt;0,IF($R260&gt;(K$383-1),1,0),0)</f>
        <v>0</v>
      </c>
      <c r="L394" s="0" t="n">
        <f aca="false">IF($C$159&gt;0,IF($R260&gt;(L$383-1),1,0),0)</f>
        <v>0</v>
      </c>
    </row>
    <row r="395" customFormat="false" ht="14.65" hidden="false" customHeight="false" outlineLevel="0" collapsed="false">
      <c r="B395" s="0" t="s">
        <v>94</v>
      </c>
      <c r="C395" s="0" t="n">
        <f aca="false">IF($C$159&gt;0,IF($R261&gt;(C$383-1),1,0),0)</f>
        <v>0</v>
      </c>
      <c r="D395" s="0" t="n">
        <f aca="false">IF($C$159&gt;0,IF($R261&gt;(D$383-1),1,0),0)</f>
        <v>0</v>
      </c>
      <c r="E395" s="0" t="n">
        <f aca="false">IF($C$159&gt;0,IF($R261&gt;(E$383-1),1,0),0)</f>
        <v>0</v>
      </c>
      <c r="F395" s="0" t="n">
        <f aca="false">IF($C$159&gt;0,IF($R261&gt;(F$383-1),1,0),0)</f>
        <v>0</v>
      </c>
      <c r="G395" s="0" t="n">
        <f aca="false">IF($C$159&gt;0,IF($R261&gt;(G$383-1),1,0),0)</f>
        <v>0</v>
      </c>
    </row>
    <row r="396" customFormat="false" ht="14.65" hidden="false" customHeight="false" outlineLevel="0" collapsed="false">
      <c r="A396" s="0" t="e">
        <f aca="false">A262</f>
        <v>#VALUE!</v>
      </c>
      <c r="B396" s="0" t="s">
        <v>93</v>
      </c>
      <c r="C396" s="0" t="n">
        <f aca="false">IF($C$160&gt;0,IF($R262&gt;(C$383-1),1,0),0)</f>
        <v>0</v>
      </c>
      <c r="D396" s="0" t="n">
        <f aca="false">IF($C$160&gt;0,IF($R262&gt;(D$383-1),1,0),0)</f>
        <v>0</v>
      </c>
      <c r="E396" s="0" t="n">
        <f aca="false">IF($C$160&gt;0,IF($R262&gt;(E$383-1),1,0),0)</f>
        <v>0</v>
      </c>
      <c r="F396" s="0" t="n">
        <f aca="false">IF($C$160&gt;0,IF($R262&gt;(F$383-1),1,0),0)</f>
        <v>0</v>
      </c>
      <c r="G396" s="0" t="n">
        <f aca="false">IF($C$160&gt;0,IF($R262&gt;(G$383-1),1,0),0)</f>
        <v>0</v>
      </c>
      <c r="H396" s="0" t="n">
        <f aca="false">IF($C$160&gt;0,IF($R262&gt;(H$383-1),1,0),0)</f>
        <v>0</v>
      </c>
      <c r="I396" s="0" t="n">
        <f aca="false">IF($C$160&gt;0,IF($R262&gt;(I$383-1),1,0),0)</f>
        <v>0</v>
      </c>
      <c r="J396" s="0" t="n">
        <f aca="false">IF($C$160&gt;0,IF($R262&gt;(J$383-1),1,0),0)</f>
        <v>0</v>
      </c>
      <c r="K396" s="0" t="n">
        <f aca="false">IF($C$160&gt;0,IF($R262&gt;(K$383-1),1,0),0)</f>
        <v>0</v>
      </c>
      <c r="L396" s="0" t="n">
        <f aca="false">IF($C$160&gt;0,IF($R262&gt;(L$383-1),1,0),0)</f>
        <v>0</v>
      </c>
    </row>
    <row r="397" customFormat="false" ht="14.65" hidden="false" customHeight="false" outlineLevel="0" collapsed="false">
      <c r="B397" s="0" t="s">
        <v>94</v>
      </c>
      <c r="C397" s="0" t="n">
        <f aca="false">IF($C$160&gt;0,IF($R263&gt;(C$383-1),1,0),0)</f>
        <v>0</v>
      </c>
      <c r="D397" s="0" t="n">
        <f aca="false">IF($C$160&gt;0,IF($R263&gt;(D$383-1),1,0),0)</f>
        <v>0</v>
      </c>
      <c r="E397" s="0" t="n">
        <f aca="false">IF($C$160&gt;0,IF($R263&gt;(E$383-1),1,0),0)</f>
        <v>0</v>
      </c>
      <c r="F397" s="0" t="n">
        <f aca="false">IF($C$160&gt;0,IF($R263&gt;(F$383-1),1,0),0)</f>
        <v>0</v>
      </c>
      <c r="G397" s="0" t="n">
        <f aca="false">IF($C$160&gt;0,IF($R263&gt;(G$383-1),1,0),0)</f>
        <v>0</v>
      </c>
    </row>
    <row r="398" customFormat="false" ht="14.65" hidden="false" customHeight="false" outlineLevel="0" collapsed="false">
      <c r="A398" s="0" t="e">
        <f aca="false">A264</f>
        <v>#VALUE!</v>
      </c>
      <c r="B398" s="0" t="s">
        <v>93</v>
      </c>
      <c r="C398" s="0" t="n">
        <f aca="false">IF($C$161&gt;0,IF($R264&gt;(C$383-1),1,0),0)</f>
        <v>0</v>
      </c>
      <c r="D398" s="0" t="n">
        <f aca="false">IF($C$161&gt;0,IF($R264&gt;(D$383-1),1,0),0)</f>
        <v>0</v>
      </c>
      <c r="E398" s="0" t="n">
        <f aca="false">IF($C$161&gt;0,IF($R264&gt;(E$383-1),1,0),0)</f>
        <v>0</v>
      </c>
      <c r="F398" s="0" t="n">
        <f aca="false">IF($C$161&gt;0,IF($R264&gt;(F$383-1),1,0),0)</f>
        <v>0</v>
      </c>
      <c r="G398" s="0" t="n">
        <f aca="false">IF($C$161&gt;0,IF($R264&gt;(G$383-1),1,0),0)</f>
        <v>0</v>
      </c>
      <c r="H398" s="0" t="n">
        <f aca="false">IF($C$161&gt;0,IF($R264&gt;(H$383-1),1,0),0)</f>
        <v>0</v>
      </c>
      <c r="I398" s="0" t="n">
        <f aca="false">IF($C$161&gt;0,IF($R264&gt;(I$383-1),1,0),0)</f>
        <v>0</v>
      </c>
      <c r="J398" s="0" t="n">
        <f aca="false">IF($C$161&gt;0,IF($R264&gt;(J$383-1),1,0),0)</f>
        <v>0</v>
      </c>
      <c r="K398" s="0" t="n">
        <f aca="false">IF($C$161&gt;0,IF($R264&gt;(K$383-1),1,0),0)</f>
        <v>0</v>
      </c>
      <c r="L398" s="0" t="n">
        <f aca="false">IF($C$161&gt;0,IF($R264&gt;(L$383-1),1,0),0)</f>
        <v>0</v>
      </c>
    </row>
    <row r="399" customFormat="false" ht="14.65" hidden="false" customHeight="false" outlineLevel="0" collapsed="false">
      <c r="B399" s="0" t="s">
        <v>94</v>
      </c>
      <c r="C399" s="0" t="n">
        <f aca="false">IF($C$161&gt;0,IF($R265&gt;(C$383-1),1,0),0)</f>
        <v>0</v>
      </c>
      <c r="D399" s="0" t="n">
        <f aca="false">IF($C$161&gt;0,IF($R265&gt;(D$383-1),1,0),0)</f>
        <v>0</v>
      </c>
      <c r="E399" s="0" t="n">
        <f aca="false">IF($C$161&gt;0,IF($R265&gt;(E$383-1),1,0),0)</f>
        <v>0</v>
      </c>
      <c r="F399" s="0" t="n">
        <f aca="false">IF($C$161&gt;0,IF($R265&gt;(F$383-1),1,0),0)</f>
        <v>0</v>
      </c>
      <c r="G399" s="0" t="n">
        <f aca="false">IF($C$161&gt;0,IF($R265&gt;(G$383-1),1,0),0)</f>
        <v>0</v>
      </c>
    </row>
    <row r="400" customFormat="false" ht="14.65" hidden="false" customHeight="false" outlineLevel="0" collapsed="false">
      <c r="A400" s="0" t="e">
        <f aca="false">A266</f>
        <v>#VALUE!</v>
      </c>
      <c r="B400" s="0" t="s">
        <v>93</v>
      </c>
      <c r="C400" s="0" t="n">
        <f aca="false">IF($C$162&gt;0,IF($R266&gt;(C$383-1),1,0),0)</f>
        <v>0</v>
      </c>
      <c r="D400" s="0" t="n">
        <f aca="false">IF($C$162&gt;0,IF($R266&gt;(D$383-1),1,0),0)</f>
        <v>0</v>
      </c>
      <c r="E400" s="0" t="n">
        <f aca="false">IF($C$162&gt;0,IF($R266&gt;(E$383-1),1,0),0)</f>
        <v>0</v>
      </c>
      <c r="F400" s="0" t="n">
        <f aca="false">IF($C$162&gt;0,IF($R266&gt;(F$383-1),1,0),0)</f>
        <v>0</v>
      </c>
      <c r="G400" s="0" t="n">
        <f aca="false">IF($C$162&gt;0,IF($R266&gt;(G$383-1),1,0),0)</f>
        <v>0</v>
      </c>
      <c r="H400" s="0" t="n">
        <f aca="false">IF($C$162&gt;0,IF($R266&gt;(H$383-1),1,0),0)</f>
        <v>0</v>
      </c>
      <c r="I400" s="0" t="n">
        <f aca="false">IF($C$162&gt;0,IF($R266&gt;(I$383-1),1,0),0)</f>
        <v>0</v>
      </c>
      <c r="J400" s="0" t="n">
        <f aca="false">IF($C$162&gt;0,IF($R266&gt;(J$383-1),1,0),0)</f>
        <v>0</v>
      </c>
      <c r="K400" s="0" t="n">
        <f aca="false">IF($C$162&gt;0,IF($R266&gt;(K$383-1),1,0),0)</f>
        <v>0</v>
      </c>
      <c r="L400" s="0" t="n">
        <f aca="false">IF($C$162&gt;0,IF($R266&gt;(L$383-1),1,0),0)</f>
        <v>0</v>
      </c>
    </row>
    <row r="401" customFormat="false" ht="14.65" hidden="false" customHeight="false" outlineLevel="0" collapsed="false">
      <c r="B401" s="0" t="s">
        <v>94</v>
      </c>
      <c r="C401" s="0" t="n">
        <f aca="false">IF($C$162&gt;0,IF($R267&gt;(C$383-1),1,0),0)</f>
        <v>0</v>
      </c>
      <c r="D401" s="0" t="n">
        <f aca="false">IF($C$162&gt;0,IF($R267&gt;(D$383-1),1,0),0)</f>
        <v>0</v>
      </c>
      <c r="E401" s="0" t="n">
        <f aca="false">IF($C$162&gt;0,IF($R267&gt;(E$383-1),1,0),0)</f>
        <v>0</v>
      </c>
      <c r="F401" s="0" t="n">
        <f aca="false">IF($C$162&gt;0,IF($R267&gt;(F$383-1),1,0),0)</f>
        <v>0</v>
      </c>
      <c r="G401" s="0" t="n">
        <f aca="false">IF($C$162&gt;0,IF($R267&gt;(G$383-1),1,0),0)</f>
        <v>0</v>
      </c>
    </row>
    <row r="402" customFormat="false" ht="14.65" hidden="false" customHeight="false" outlineLevel="0" collapsed="false">
      <c r="A402" s="0" t="e">
        <f aca="false">A268</f>
        <v>#VALUE!</v>
      </c>
      <c r="B402" s="0" t="s">
        <v>93</v>
      </c>
      <c r="C402" s="0" t="n">
        <f aca="false">IF($C$163&gt;0,IF($R268&gt;(C$383-1),1,0),0)</f>
        <v>0</v>
      </c>
      <c r="D402" s="0" t="n">
        <f aca="false">IF($C$163&gt;0,IF($R268&gt;(D$383-1),1,0),0)</f>
        <v>0</v>
      </c>
      <c r="E402" s="0" t="n">
        <f aca="false">IF($C$163&gt;0,IF($R268&gt;(E$383-1),1,0),0)</f>
        <v>0</v>
      </c>
      <c r="F402" s="0" t="n">
        <f aca="false">IF($C$163&gt;0,IF($R268&gt;(F$383-1),1,0),0)</f>
        <v>0</v>
      </c>
      <c r="G402" s="0" t="n">
        <f aca="false">IF($C$163&gt;0,IF($R268&gt;(G$383-1),1,0),0)</f>
        <v>0</v>
      </c>
      <c r="H402" s="0" t="n">
        <f aca="false">IF($C$163&gt;0,IF($R268&gt;(H$383-1),1,0),0)</f>
        <v>0</v>
      </c>
      <c r="I402" s="0" t="n">
        <f aca="false">IF($C$163&gt;0,IF($R268&gt;(I$383-1),1,0),0)</f>
        <v>0</v>
      </c>
      <c r="J402" s="0" t="n">
        <f aca="false">IF($C$163&gt;0,IF($R268&gt;(J$383-1),1,0),0)</f>
        <v>0</v>
      </c>
      <c r="K402" s="0" t="n">
        <f aca="false">IF($C$163&gt;0,IF($R268&gt;(K$383-1),1,0),0)</f>
        <v>0</v>
      </c>
      <c r="L402" s="0" t="n">
        <f aca="false">IF($C$163&gt;0,IF($R268&gt;(L$383-1),1,0),0)</f>
        <v>0</v>
      </c>
    </row>
    <row r="403" customFormat="false" ht="14.65" hidden="false" customHeight="false" outlineLevel="0" collapsed="false">
      <c r="B403" s="0" t="s">
        <v>94</v>
      </c>
      <c r="C403" s="0" t="n">
        <f aca="false">IF($C$163&gt;0,IF($R269&gt;(C$383-1),1,0),0)</f>
        <v>0</v>
      </c>
      <c r="D403" s="0" t="n">
        <f aca="false">IF($C$163&gt;0,IF($R269&gt;(D$383-1),1,0),0)</f>
        <v>0</v>
      </c>
      <c r="E403" s="0" t="n">
        <f aca="false">IF($C$163&gt;0,IF($R269&gt;(E$383-1),1,0),0)</f>
        <v>0</v>
      </c>
      <c r="F403" s="0" t="n">
        <f aca="false">IF($C$163&gt;0,IF($R269&gt;(F$383-1),1,0),0)</f>
        <v>0</v>
      </c>
      <c r="G403" s="0" t="n">
        <f aca="false">IF($C$163&gt;0,IF($R269&gt;(G$383-1),1,0),0)</f>
        <v>0</v>
      </c>
    </row>
    <row r="404" customFormat="false" ht="14.65" hidden="false" customHeight="false" outlineLevel="0" collapsed="false">
      <c r="A404" s="0" t="e">
        <f aca="false">A270</f>
        <v>#VALUE!</v>
      </c>
      <c r="B404" s="0" t="s">
        <v>93</v>
      </c>
      <c r="C404" s="0" t="n">
        <f aca="false">IF($C$164&gt;0,IF($R270&gt;(C$383-1),1,0),0)</f>
        <v>0</v>
      </c>
      <c r="D404" s="0" t="n">
        <f aca="false">IF($C$164&gt;0,IF($R270&gt;(D$383-1),1,0),0)</f>
        <v>0</v>
      </c>
      <c r="E404" s="0" t="n">
        <f aca="false">IF($C$164&gt;0,IF($R270&gt;(E$383-1),1,0),0)</f>
        <v>0</v>
      </c>
      <c r="F404" s="0" t="n">
        <f aca="false">IF($C$164&gt;0,IF($R270&gt;(F$383-1),1,0),0)</f>
        <v>0</v>
      </c>
      <c r="G404" s="0" t="n">
        <f aca="false">IF($C$164&gt;0,IF($R270&gt;(G$383-1),1,0),0)</f>
        <v>0</v>
      </c>
      <c r="H404" s="0" t="n">
        <f aca="false">IF($C$164&gt;0,IF($R270&gt;(H$383-1),1,0),0)</f>
        <v>0</v>
      </c>
      <c r="I404" s="0" t="n">
        <f aca="false">IF($C$164&gt;0,IF($R270&gt;(I$383-1),1,0),0)</f>
        <v>0</v>
      </c>
      <c r="J404" s="0" t="n">
        <f aca="false">IF($C$164&gt;0,IF($R270&gt;(J$383-1),1,0),0)</f>
        <v>0</v>
      </c>
      <c r="K404" s="0" t="n">
        <f aca="false">IF($C$164&gt;0,IF($R270&gt;(K$383-1),1,0),0)</f>
        <v>0</v>
      </c>
      <c r="L404" s="0" t="n">
        <f aca="false">IF($C$164&gt;0,IF($R270&gt;(L$383-1),1,0),0)</f>
        <v>0</v>
      </c>
    </row>
    <row r="405" customFormat="false" ht="14.65" hidden="false" customHeight="false" outlineLevel="0" collapsed="false">
      <c r="B405" s="0" t="s">
        <v>94</v>
      </c>
      <c r="C405" s="0" t="n">
        <f aca="false">IF($C$164&gt;0,IF($R271&gt;(C$383-1),1,0),0)</f>
        <v>0</v>
      </c>
      <c r="D405" s="0" t="n">
        <f aca="false">IF($C$164&gt;0,IF($R271&gt;(D$383-1),1,0),0)</f>
        <v>0</v>
      </c>
      <c r="E405" s="0" t="n">
        <f aca="false">IF($C$164&gt;0,IF($R271&gt;(E$383-1),1,0),0)</f>
        <v>0</v>
      </c>
      <c r="F405" s="0" t="n">
        <f aca="false">IF($C$164&gt;0,IF($R271&gt;(F$383-1),1,0),0)</f>
        <v>0</v>
      </c>
      <c r="G405" s="0" t="n">
        <f aca="false">IF($C$164&gt;0,IF($R271&gt;(G$383-1),1,0),0)</f>
        <v>0</v>
      </c>
    </row>
    <row r="406" customFormat="false" ht="14.65" hidden="false" customHeight="false" outlineLevel="0" collapsed="false">
      <c r="A406" s="0" t="e">
        <f aca="false">A272</f>
        <v>#VALUE!</v>
      </c>
      <c r="B406" s="0" t="s">
        <v>93</v>
      </c>
      <c r="C406" s="0" t="n">
        <f aca="false">IF($C$165&gt;0,IF($R272&gt;(C$383-1),1,0),0)</f>
        <v>0</v>
      </c>
      <c r="D406" s="0" t="n">
        <f aca="false">IF($C$165&gt;0,IF($R272&gt;(D$383-1),1,0),0)</f>
        <v>0</v>
      </c>
      <c r="E406" s="0" t="n">
        <f aca="false">IF($C$165&gt;0,IF($R272&gt;(E$383-1),1,0),0)</f>
        <v>0</v>
      </c>
      <c r="F406" s="0" t="n">
        <f aca="false">IF($C$165&gt;0,IF($R272&gt;(F$383-1),1,0),0)</f>
        <v>0</v>
      </c>
      <c r="G406" s="0" t="n">
        <f aca="false">IF($C$165&gt;0,IF($R272&gt;(G$383-1),1,0),0)</f>
        <v>0</v>
      </c>
      <c r="H406" s="0" t="n">
        <f aca="false">IF($C$165&gt;0,IF($R272&gt;(H$383-1),1,0),0)</f>
        <v>0</v>
      </c>
      <c r="I406" s="0" t="n">
        <f aca="false">IF($C$165&gt;0,IF($R272&gt;(I$383-1),1,0),0)</f>
        <v>0</v>
      </c>
      <c r="J406" s="0" t="n">
        <f aca="false">IF($C$165&gt;0,IF($R272&gt;(J$383-1),1,0),0)</f>
        <v>0</v>
      </c>
      <c r="K406" s="0" t="n">
        <f aca="false">IF($C$165&gt;0,IF($R272&gt;(K$383-1),1,0),0)</f>
        <v>0</v>
      </c>
      <c r="L406" s="0" t="n">
        <f aca="false">IF($C$165&gt;0,IF($R272&gt;(L$383-1),1,0),0)</f>
        <v>0</v>
      </c>
    </row>
    <row r="407" customFormat="false" ht="14.65" hidden="false" customHeight="false" outlineLevel="0" collapsed="false">
      <c r="B407" s="0" t="s">
        <v>94</v>
      </c>
      <c r="C407" s="0" t="n">
        <f aca="false">IF($C$165&gt;0,IF($R273&gt;(C$383-1),1,0),0)</f>
        <v>0</v>
      </c>
      <c r="D407" s="0" t="n">
        <f aca="false">IF($C$165&gt;0,IF($R273&gt;(D$383-1),1,0),0)</f>
        <v>0</v>
      </c>
      <c r="E407" s="0" t="n">
        <f aca="false">IF($C$165&gt;0,IF($R273&gt;(E$383-1),1,0),0)</f>
        <v>0</v>
      </c>
      <c r="F407" s="0" t="n">
        <f aca="false">IF($C$165&gt;0,IF($R273&gt;(F$383-1),1,0),0)</f>
        <v>0</v>
      </c>
      <c r="G407" s="0" t="n">
        <f aca="false">IF($C$165&gt;0,IF($R273&gt;(G$383-1),1,0),0)</f>
        <v>0</v>
      </c>
    </row>
    <row r="408" customFormat="false" ht="14.65" hidden="false" customHeight="false" outlineLevel="0" collapsed="false">
      <c r="A408" s="0" t="e">
        <f aca="false">A274</f>
        <v>#VALUE!</v>
      </c>
      <c r="B408" s="0" t="s">
        <v>93</v>
      </c>
      <c r="C408" s="0" t="n">
        <f aca="false">IF($C$166&gt;0,IF($R274&gt;(C$383-1),1,0),0)</f>
        <v>0</v>
      </c>
      <c r="D408" s="0" t="n">
        <f aca="false">IF($C$166&gt;0,IF($R274&gt;(D$383-1),1,0),0)</f>
        <v>0</v>
      </c>
      <c r="E408" s="0" t="n">
        <f aca="false">IF($C$166&gt;0,IF($R274&gt;(E$383-1),1,0),0)</f>
        <v>0</v>
      </c>
      <c r="F408" s="0" t="n">
        <f aca="false">IF($C$166&gt;0,IF($R274&gt;(F$383-1),1,0),0)</f>
        <v>0</v>
      </c>
      <c r="G408" s="0" t="n">
        <f aca="false">IF($C$166&gt;0,IF($R274&gt;(G$383-1),1,0),0)</f>
        <v>0</v>
      </c>
      <c r="H408" s="0" t="n">
        <f aca="false">IF($C$166&gt;0,IF($R274&gt;(H$383-1),1,0),0)</f>
        <v>0</v>
      </c>
      <c r="I408" s="0" t="n">
        <f aca="false">IF($C$166&gt;0,IF($R274&gt;(I$383-1),1,0),0)</f>
        <v>0</v>
      </c>
      <c r="J408" s="0" t="n">
        <f aca="false">IF($C$166&gt;0,IF($R274&gt;(J$383-1),1,0),0)</f>
        <v>0</v>
      </c>
      <c r="K408" s="0" t="n">
        <f aca="false">IF($C$166&gt;0,IF($R274&gt;(K$383-1),1,0),0)</f>
        <v>0</v>
      </c>
      <c r="L408" s="0" t="n">
        <f aca="false">IF($C$166&gt;0,IF($R274&gt;(L$383-1),1,0),0)</f>
        <v>0</v>
      </c>
    </row>
    <row r="409" customFormat="false" ht="14.65" hidden="false" customHeight="false" outlineLevel="0" collapsed="false">
      <c r="B409" s="0" t="s">
        <v>94</v>
      </c>
      <c r="C409" s="0" t="n">
        <f aca="false">IF($C$166&gt;0,IF($R275&gt;(C$383-1),1,0),0)</f>
        <v>0</v>
      </c>
      <c r="D409" s="0" t="n">
        <f aca="false">IF($C$166&gt;0,IF($R275&gt;(D$383-1),1,0),0)</f>
        <v>0</v>
      </c>
      <c r="E409" s="0" t="n">
        <f aca="false">IF($C$166&gt;0,IF($R275&gt;(E$383-1),1,0),0)</f>
        <v>0</v>
      </c>
      <c r="F409" s="0" t="n">
        <f aca="false">IF($C$166&gt;0,IF($R275&gt;(F$383-1),1,0),0)</f>
        <v>0</v>
      </c>
      <c r="G409" s="0" t="n">
        <f aca="false">IF($C$166&gt;0,IF($R275&gt;(G$383-1),1,0),0)</f>
        <v>0</v>
      </c>
    </row>
    <row r="410" customFormat="false" ht="14.65" hidden="false" customHeight="false" outlineLevel="0" collapsed="false">
      <c r="A410" s="0" t="e">
        <f aca="false">A276</f>
        <v>#VALUE!</v>
      </c>
      <c r="B410" s="0" t="s">
        <v>93</v>
      </c>
      <c r="C410" s="0" t="n">
        <f aca="false">IF($C$167&gt;0,IF($R276&gt;(C$383-1),1,0),0)</f>
        <v>0</v>
      </c>
      <c r="D410" s="0" t="n">
        <f aca="false">IF($C$167&gt;0,IF($R276&gt;(D$383-1),1,0),0)</f>
        <v>0</v>
      </c>
      <c r="E410" s="0" t="n">
        <f aca="false">IF($C$167&gt;0,IF($R276&gt;(E$383-1),1,0),0)</f>
        <v>0</v>
      </c>
      <c r="F410" s="0" t="n">
        <f aca="false">IF($C$167&gt;0,IF($R276&gt;(F$383-1),1,0),0)</f>
        <v>0</v>
      </c>
      <c r="G410" s="0" t="n">
        <f aca="false">IF($C$167&gt;0,IF($R276&gt;(G$383-1),1,0),0)</f>
        <v>0</v>
      </c>
      <c r="H410" s="0" t="n">
        <f aca="false">IF($C$167&gt;0,IF($R276&gt;(H$383-1),1,0),0)</f>
        <v>0</v>
      </c>
      <c r="I410" s="0" t="n">
        <f aca="false">IF($C$167&gt;0,IF($R276&gt;(I$383-1),1,0),0)</f>
        <v>0</v>
      </c>
      <c r="J410" s="0" t="n">
        <f aca="false">IF($C$167&gt;0,IF($R276&gt;(J$383-1),1,0),0)</f>
        <v>0</v>
      </c>
      <c r="K410" s="0" t="n">
        <f aca="false">IF($C$167&gt;0,IF($R276&gt;(K$383-1),1,0),0)</f>
        <v>0</v>
      </c>
      <c r="L410" s="0" t="n">
        <f aca="false">IF($C$167&gt;0,IF($R276&gt;(L$383-1),1,0),0)</f>
        <v>0</v>
      </c>
    </row>
    <row r="411" customFormat="false" ht="14.65" hidden="false" customHeight="false" outlineLevel="0" collapsed="false">
      <c r="B411" s="0" t="s">
        <v>94</v>
      </c>
      <c r="C411" s="0" t="n">
        <f aca="false">IF($C$167&gt;0,IF($R277&gt;(C$383-1),1,0),0)</f>
        <v>0</v>
      </c>
      <c r="D411" s="0" t="n">
        <f aca="false">IF($C$167&gt;0,IF($R277&gt;(D$383-1),1,0),0)</f>
        <v>0</v>
      </c>
      <c r="E411" s="0" t="n">
        <f aca="false">IF($C$167&gt;0,IF($R277&gt;(E$383-1),1,0),0)</f>
        <v>0</v>
      </c>
      <c r="F411" s="0" t="n">
        <f aca="false">IF($C$167&gt;0,IF($R277&gt;(F$383-1),1,0),0)</f>
        <v>0</v>
      </c>
      <c r="G411" s="0" t="n">
        <f aca="false">IF($C$167&gt;0,IF($R277&gt;(G$383-1),1,0),0)</f>
        <v>0</v>
      </c>
    </row>
    <row r="412" customFormat="false" ht="14.65" hidden="false" customHeight="false" outlineLevel="0" collapsed="false">
      <c r="A412" s="0" t="e">
        <f aca="false">A278</f>
        <v>#VALUE!</v>
      </c>
      <c r="B412" s="0" t="s">
        <v>93</v>
      </c>
      <c r="C412" s="0" t="n">
        <f aca="false">IF($C$168&gt;0,IF($R278&gt;(C$383-1),1,0),0)</f>
        <v>0</v>
      </c>
      <c r="D412" s="0" t="n">
        <f aca="false">IF($C$168&gt;0,IF($R278&gt;(D$383-1),1,0),0)</f>
        <v>0</v>
      </c>
      <c r="E412" s="0" t="n">
        <f aca="false">IF($C$168&gt;0,IF($R278&gt;(E$383-1),1,0),0)</f>
        <v>0</v>
      </c>
      <c r="F412" s="0" t="n">
        <f aca="false">IF($C$168&gt;0,IF($R278&gt;(F$383-1),1,0),0)</f>
        <v>0</v>
      </c>
      <c r="G412" s="0" t="n">
        <f aca="false">IF($C$168&gt;0,IF($R278&gt;(G$383-1),1,0),0)</f>
        <v>0</v>
      </c>
      <c r="H412" s="0" t="n">
        <f aca="false">IF($C$168&gt;0,IF($R278&gt;(H$383-1),1,0),0)</f>
        <v>0</v>
      </c>
      <c r="I412" s="0" t="n">
        <f aca="false">IF($C$168&gt;0,IF($R278&gt;(I$383-1),1,0),0)</f>
        <v>0</v>
      </c>
      <c r="J412" s="0" t="n">
        <f aca="false">IF($C$168&gt;0,IF($R278&gt;(J$383-1),1,0),0)</f>
        <v>0</v>
      </c>
      <c r="K412" s="0" t="n">
        <f aca="false">IF($C$168&gt;0,IF($R278&gt;(K$383-1),1,0),0)</f>
        <v>0</v>
      </c>
      <c r="L412" s="0" t="n">
        <f aca="false">IF($C$168&gt;0,IF($R278&gt;(L$383-1),1,0),0)</f>
        <v>0</v>
      </c>
    </row>
    <row r="413" customFormat="false" ht="14.65" hidden="false" customHeight="false" outlineLevel="0" collapsed="false">
      <c r="B413" s="0" t="s">
        <v>94</v>
      </c>
      <c r="C413" s="0" t="n">
        <f aca="false">IF($C$168&gt;0,IF($R279&gt;(C$383-1),1,0),0)</f>
        <v>0</v>
      </c>
      <c r="D413" s="0" t="n">
        <f aca="false">IF($C$168&gt;0,IF($R279&gt;(D$383-1),1,0),0)</f>
        <v>0</v>
      </c>
      <c r="E413" s="0" t="n">
        <f aca="false">IF($C$168&gt;0,IF($R279&gt;(E$383-1),1,0),0)</f>
        <v>0</v>
      </c>
      <c r="F413" s="0" t="n">
        <f aca="false">IF($C$168&gt;0,IF($R279&gt;(F$383-1),1,0),0)</f>
        <v>0</v>
      </c>
      <c r="G413" s="0" t="n">
        <f aca="false">IF($C$168&gt;0,IF($R279&gt;(G$383-1),1,0),0)</f>
        <v>0</v>
      </c>
    </row>
    <row r="414" customFormat="false" ht="14.65" hidden="false" customHeight="false" outlineLevel="0" collapsed="false">
      <c r="A414" s="0" t="e">
        <f aca="false">A280</f>
        <v>#VALUE!</v>
      </c>
      <c r="B414" s="0" t="s">
        <v>93</v>
      </c>
      <c r="C414" s="0" t="n">
        <f aca="false">IF($C$169&gt;0,IF($R280&gt;(C$383-1),1,0),0)</f>
        <v>0</v>
      </c>
      <c r="D414" s="0" t="n">
        <f aca="false">IF($C$169&gt;0,IF($R280&gt;(D$383-1),1,0),0)</f>
        <v>0</v>
      </c>
      <c r="E414" s="0" t="n">
        <f aca="false">IF($C$169&gt;0,IF($R280&gt;(E$383-1),1,0),0)</f>
        <v>0</v>
      </c>
      <c r="F414" s="0" t="n">
        <f aca="false">IF($C$169&gt;0,IF($R280&gt;(F$383-1),1,0),0)</f>
        <v>0</v>
      </c>
      <c r="G414" s="0" t="n">
        <f aca="false">IF($C$169&gt;0,IF($R280&gt;(G$383-1),1,0),0)</f>
        <v>0</v>
      </c>
      <c r="H414" s="0" t="n">
        <f aca="false">IF($C$169&gt;0,IF($R280&gt;(H$383-1),1,0),0)</f>
        <v>0</v>
      </c>
      <c r="I414" s="0" t="n">
        <f aca="false">IF($C$169&gt;0,IF($R280&gt;(I$383-1),1,0),0)</f>
        <v>0</v>
      </c>
      <c r="J414" s="0" t="n">
        <f aca="false">IF($C$169&gt;0,IF($R280&gt;(J$383-1),1,0),0)</f>
        <v>0</v>
      </c>
      <c r="K414" s="0" t="n">
        <f aca="false">IF($C$169&gt;0,IF($R280&gt;(K$383-1),1,0),0)</f>
        <v>0</v>
      </c>
      <c r="L414" s="0" t="n">
        <f aca="false">IF($C$169&gt;0,IF($R280&gt;(L$383-1),1,0),0)</f>
        <v>0</v>
      </c>
    </row>
    <row r="415" customFormat="false" ht="14.65" hidden="false" customHeight="false" outlineLevel="0" collapsed="false">
      <c r="B415" s="0" t="s">
        <v>94</v>
      </c>
      <c r="C415" s="0" t="n">
        <f aca="false">IF($C$169&gt;0,IF($R281&gt;(C$383-1),1,0),0)</f>
        <v>0</v>
      </c>
      <c r="D415" s="0" t="n">
        <f aca="false">IF($C$169&gt;0,IF($R281&gt;(D$383-1),1,0),0)</f>
        <v>0</v>
      </c>
      <c r="E415" s="0" t="n">
        <f aca="false">IF($C$169&gt;0,IF($R281&gt;(E$383-1),1,0),0)</f>
        <v>0</v>
      </c>
      <c r="F415" s="0" t="n">
        <f aca="false">IF($C$169&gt;0,IF($R281&gt;(F$383-1),1,0),0)</f>
        <v>0</v>
      </c>
      <c r="G415" s="0" t="n">
        <f aca="false">IF($C$169&gt;0,IF($R281&gt;(G$383-1),1,0),0)</f>
        <v>0</v>
      </c>
    </row>
    <row r="416" customFormat="false" ht="14.65" hidden="false" customHeight="false" outlineLevel="0" collapsed="false">
      <c r="A416" s="0" t="e">
        <f aca="false">A282</f>
        <v>#VALUE!</v>
      </c>
      <c r="B416" s="0" t="s">
        <v>93</v>
      </c>
      <c r="C416" s="0" t="n">
        <f aca="false">IF($C$170&gt;0,IF($R282&gt;(C$383-1),1,0),0)</f>
        <v>0</v>
      </c>
      <c r="D416" s="0" t="n">
        <f aca="false">IF($C$170&gt;0,IF($R282&gt;(D$383-1),1,0),0)</f>
        <v>0</v>
      </c>
      <c r="E416" s="0" t="n">
        <f aca="false">IF($C$170&gt;0,IF($R282&gt;(E$383-1),1,0),0)</f>
        <v>0</v>
      </c>
      <c r="F416" s="0" t="n">
        <f aca="false">IF($C$170&gt;0,IF($R282&gt;(F$383-1),1,0),0)</f>
        <v>0</v>
      </c>
      <c r="G416" s="0" t="n">
        <f aca="false">IF($C$170&gt;0,IF($R282&gt;(G$383-1),1,0),0)</f>
        <v>0</v>
      </c>
      <c r="H416" s="0" t="n">
        <f aca="false">IF($C$170&gt;0,IF($R282&gt;(H$383-1),1,0),0)</f>
        <v>0</v>
      </c>
      <c r="I416" s="0" t="n">
        <f aca="false">IF($C$170&gt;0,IF($R282&gt;(I$383-1),1,0),0)</f>
        <v>0</v>
      </c>
      <c r="J416" s="0" t="n">
        <f aca="false">IF($C$170&gt;0,IF($R282&gt;(J$383-1),1,0),0)</f>
        <v>0</v>
      </c>
      <c r="K416" s="0" t="n">
        <f aca="false">IF($C$170&gt;0,IF($R282&gt;(K$383-1),1,0),0)</f>
        <v>0</v>
      </c>
      <c r="L416" s="0" t="n">
        <f aca="false">IF($C$170&gt;0,IF($R282&gt;(L$383-1),1,0),0)</f>
        <v>0</v>
      </c>
    </row>
    <row r="417" customFormat="false" ht="14.65" hidden="false" customHeight="false" outlineLevel="0" collapsed="false">
      <c r="B417" s="0" t="s">
        <v>94</v>
      </c>
      <c r="C417" s="0" t="n">
        <f aca="false">IF($C$170&gt;0,IF($R283&gt;(C$383-1),1,0),0)</f>
        <v>0</v>
      </c>
      <c r="D417" s="0" t="n">
        <f aca="false">IF($C$170&gt;0,IF($R283&gt;(D$383-1),1,0),0)</f>
        <v>0</v>
      </c>
      <c r="E417" s="0" t="n">
        <f aca="false">IF($C$170&gt;0,IF($R283&gt;(E$383-1),1,0),0)</f>
        <v>0</v>
      </c>
      <c r="F417" s="0" t="n">
        <f aca="false">IF($C$170&gt;0,IF($R283&gt;(F$383-1),1,0),0)</f>
        <v>0</v>
      </c>
      <c r="G417" s="0" t="n">
        <f aca="false">IF($C$170&gt;0,IF($R283&gt;(G$383-1),1,0),0)</f>
        <v>0</v>
      </c>
    </row>
    <row r="418" customFormat="false" ht="14.65" hidden="false" customHeight="false" outlineLevel="0" collapsed="false">
      <c r="A418" s="0" t="e">
        <f aca="false">A284</f>
        <v>#VALUE!</v>
      </c>
      <c r="B418" s="0" t="s">
        <v>93</v>
      </c>
      <c r="C418" s="0" t="n">
        <f aca="false">IF($C$171&gt;0,IF($R284&gt;(C$383-1),1,0),0)</f>
        <v>0</v>
      </c>
      <c r="D418" s="0" t="n">
        <f aca="false">IF($C$171&gt;0,IF($R284&gt;(D$383-1),1,0),0)</f>
        <v>0</v>
      </c>
      <c r="E418" s="0" t="n">
        <f aca="false">IF($C$171&gt;0,IF($R284&gt;(E$383-1),1,0),0)</f>
        <v>0</v>
      </c>
      <c r="F418" s="0" t="n">
        <f aca="false">IF($C$171&gt;0,IF($R284&gt;(F$383-1),1,0),0)</f>
        <v>0</v>
      </c>
      <c r="G418" s="0" t="n">
        <f aca="false">IF($C$171&gt;0,IF($R284&gt;(G$383-1),1,0),0)</f>
        <v>0</v>
      </c>
      <c r="H418" s="0" t="n">
        <f aca="false">IF($C$171&gt;0,IF($R284&gt;(H$383-1),1,0),0)</f>
        <v>0</v>
      </c>
      <c r="I418" s="0" t="n">
        <f aca="false">IF($C$171&gt;0,IF($R284&gt;(I$383-1),1,0),0)</f>
        <v>0</v>
      </c>
      <c r="J418" s="0" t="n">
        <f aca="false">IF($C$171&gt;0,IF($R284&gt;(J$383-1),1,0),0)</f>
        <v>0</v>
      </c>
      <c r="K418" s="0" t="n">
        <f aca="false">IF($C$171&gt;0,IF($R284&gt;(K$383-1),1,0),0)</f>
        <v>0</v>
      </c>
      <c r="L418" s="0" t="n">
        <f aca="false">IF($C$171&gt;0,IF($R284&gt;(L$383-1),1,0),0)</f>
        <v>0</v>
      </c>
    </row>
    <row r="419" customFormat="false" ht="14.65" hidden="false" customHeight="false" outlineLevel="0" collapsed="false">
      <c r="B419" s="0" t="s">
        <v>94</v>
      </c>
      <c r="C419" s="0" t="n">
        <f aca="false">IF($C$171&gt;0,IF($R285&gt;(C$383-1),1,0),0)</f>
        <v>0</v>
      </c>
      <c r="D419" s="0" t="n">
        <f aca="false">IF($C$171&gt;0,IF($R285&gt;(D$383-1),1,0),0)</f>
        <v>0</v>
      </c>
      <c r="E419" s="0" t="n">
        <f aca="false">IF($C$171&gt;0,IF($R285&gt;(E$383-1),1,0),0)</f>
        <v>0</v>
      </c>
      <c r="F419" s="0" t="n">
        <f aca="false">IF($C$171&gt;0,IF($R285&gt;(F$383-1),1,0),0)</f>
        <v>0</v>
      </c>
      <c r="G419" s="0" t="n">
        <f aca="false">IF($C$171&gt;0,IF($R285&gt;(G$383-1),1,0),0)</f>
        <v>0</v>
      </c>
    </row>
    <row r="420" customFormat="false" ht="14.65" hidden="false" customHeight="false" outlineLevel="0" collapsed="false">
      <c r="A420" s="0" t="e">
        <f aca="false">A286</f>
        <v>#VALUE!</v>
      </c>
      <c r="B420" s="0" t="s">
        <v>93</v>
      </c>
      <c r="C420" s="0" t="n">
        <f aca="false">IF($C$172&gt;0,IF($R286&gt;(C$383-1),1,0),0)</f>
        <v>0</v>
      </c>
      <c r="D420" s="0" t="n">
        <f aca="false">IF($C$172&gt;0,IF($R286&gt;(D$383-1),1,0),0)</f>
        <v>0</v>
      </c>
      <c r="E420" s="0" t="n">
        <f aca="false">IF($C$172&gt;0,IF($R286&gt;(E$383-1),1,0),0)</f>
        <v>0</v>
      </c>
      <c r="F420" s="0" t="n">
        <f aca="false">IF($C$172&gt;0,IF($R286&gt;(F$383-1),1,0),0)</f>
        <v>0</v>
      </c>
      <c r="G420" s="0" t="n">
        <f aca="false">IF($C$172&gt;0,IF($R286&gt;(G$383-1),1,0),0)</f>
        <v>0</v>
      </c>
      <c r="H420" s="0" t="n">
        <f aca="false">IF($C$172&gt;0,IF($R286&gt;(H$383-1),1,0),0)</f>
        <v>0</v>
      </c>
      <c r="I420" s="0" t="n">
        <f aca="false">IF($C$172&gt;0,IF($R286&gt;(I$383-1),1,0),0)</f>
        <v>0</v>
      </c>
      <c r="J420" s="0" t="n">
        <f aca="false">IF($C$172&gt;0,IF($R286&gt;(J$383-1),1,0),0)</f>
        <v>0</v>
      </c>
      <c r="K420" s="0" t="n">
        <f aca="false">IF($C$172&gt;0,IF($R286&gt;(K$383-1),1,0),0)</f>
        <v>0</v>
      </c>
      <c r="L420" s="0" t="n">
        <f aca="false">IF($C$172&gt;0,IF($R286&gt;(L$383-1),1,0),0)</f>
        <v>0</v>
      </c>
    </row>
    <row r="421" customFormat="false" ht="14.65" hidden="false" customHeight="false" outlineLevel="0" collapsed="false">
      <c r="B421" s="0" t="s">
        <v>94</v>
      </c>
      <c r="C421" s="0" t="n">
        <f aca="false">IF($C$172&gt;0,IF($R287&gt;(C$383-1),1,0),0)</f>
        <v>0</v>
      </c>
      <c r="D421" s="0" t="n">
        <f aca="false">IF($C$172&gt;0,IF($R287&gt;(D$383-1),1,0),0)</f>
        <v>0</v>
      </c>
      <c r="E421" s="0" t="n">
        <f aca="false">IF($C$172&gt;0,IF($R287&gt;(E$383-1),1,0),0)</f>
        <v>0</v>
      </c>
      <c r="F421" s="0" t="n">
        <f aca="false">IF($C$172&gt;0,IF($R287&gt;(F$383-1),1,0),0)</f>
        <v>0</v>
      </c>
      <c r="G421" s="0" t="n">
        <f aca="false">IF($C$172&gt;0,IF($R287&gt;(G$383-1),1,0),0)</f>
        <v>0</v>
      </c>
    </row>
    <row r="422" customFormat="false" ht="14.65" hidden="false" customHeight="false" outlineLevel="0" collapsed="false">
      <c r="A422" s="0" t="e">
        <f aca="false">A288</f>
        <v>#VALUE!</v>
      </c>
      <c r="B422" s="0" t="s">
        <v>93</v>
      </c>
      <c r="C422" s="0" t="n">
        <f aca="false">IF($C$173&gt;0,IF($R288&gt;(C$383-1),1,0),0)</f>
        <v>0</v>
      </c>
      <c r="D422" s="0" t="n">
        <f aca="false">IF($C$173&gt;0,IF($R288&gt;(D$383-1),1,0),0)</f>
        <v>0</v>
      </c>
      <c r="E422" s="0" t="n">
        <f aca="false">IF($C$173&gt;0,IF($R288&gt;(E$383-1),1,0),0)</f>
        <v>0</v>
      </c>
      <c r="F422" s="0" t="n">
        <f aca="false">IF($C$173&gt;0,IF($R288&gt;(F$383-1),1,0),0)</f>
        <v>0</v>
      </c>
      <c r="G422" s="0" t="n">
        <f aca="false">IF($C$173&gt;0,IF($R288&gt;(G$383-1),1,0),0)</f>
        <v>0</v>
      </c>
      <c r="H422" s="0" t="n">
        <f aca="false">IF($C$173&gt;0,IF($R288&gt;(H$383-1),1,0),0)</f>
        <v>0</v>
      </c>
      <c r="I422" s="0" t="n">
        <f aca="false">IF($C$173&gt;0,IF($R288&gt;(I$383-1),1,0),0)</f>
        <v>0</v>
      </c>
      <c r="J422" s="0" t="n">
        <f aca="false">IF($C$173&gt;0,IF($R288&gt;(J$383-1),1,0),0)</f>
        <v>0</v>
      </c>
      <c r="K422" s="0" t="n">
        <f aca="false">IF($C$173&gt;0,IF($R288&gt;(K$383-1),1,0),0)</f>
        <v>0</v>
      </c>
      <c r="L422" s="0" t="n">
        <f aca="false">IF($C$173&gt;0,IF($R288&gt;(L$383-1),1,0),0)</f>
        <v>0</v>
      </c>
    </row>
    <row r="423" customFormat="false" ht="14.65" hidden="false" customHeight="false" outlineLevel="0" collapsed="false">
      <c r="B423" s="0" t="s">
        <v>94</v>
      </c>
      <c r="C423" s="0" t="n">
        <f aca="false">IF($C$173&gt;0,IF($R289&gt;(C$383-1),1,0),0)</f>
        <v>0</v>
      </c>
      <c r="D423" s="0" t="n">
        <f aca="false">IF($C$173&gt;0,IF($R289&gt;(D$383-1),1,0),0)</f>
        <v>0</v>
      </c>
      <c r="E423" s="0" t="n">
        <f aca="false">IF($C$173&gt;0,IF($R289&gt;(E$383-1),1,0),0)</f>
        <v>0</v>
      </c>
      <c r="F423" s="0" t="n">
        <f aca="false">IF($C$173&gt;0,IF($R289&gt;(F$383-1),1,0),0)</f>
        <v>0</v>
      </c>
      <c r="G423" s="0" t="n">
        <f aca="false">IF($C$173&gt;0,IF($R289&gt;(G$383-1),1,0),0)</f>
        <v>0</v>
      </c>
    </row>
    <row r="424" customFormat="false" ht="14.65" hidden="false" customHeight="false" outlineLevel="0" collapsed="false">
      <c r="A424" s="0" t="e">
        <f aca="false">A290</f>
        <v>#VALUE!</v>
      </c>
      <c r="B424" s="0" t="s">
        <v>93</v>
      </c>
      <c r="C424" s="0" t="n">
        <f aca="false">IF($C$174&gt;0,IF($R290&gt;(C$383-1),1,0),0)</f>
        <v>0</v>
      </c>
      <c r="D424" s="0" t="n">
        <f aca="false">IF($C$174&gt;0,IF($R290&gt;(D$383-1),1,0),0)</f>
        <v>0</v>
      </c>
      <c r="E424" s="0" t="n">
        <f aca="false">IF($C$174&gt;0,IF($R290&gt;(E$383-1),1,0),0)</f>
        <v>0</v>
      </c>
      <c r="F424" s="0" t="n">
        <f aca="false">IF($C$174&gt;0,IF($R290&gt;(F$383-1),1,0),0)</f>
        <v>0</v>
      </c>
      <c r="G424" s="0" t="n">
        <f aca="false">IF($C$174&gt;0,IF($R290&gt;(G$383-1),1,0),0)</f>
        <v>0</v>
      </c>
      <c r="H424" s="0" t="n">
        <f aca="false">IF($C$174&gt;0,IF($R290&gt;(H$383-1),1,0),0)</f>
        <v>0</v>
      </c>
      <c r="I424" s="0" t="n">
        <f aca="false">IF($C$174&gt;0,IF($R290&gt;(I$383-1),1,0),0)</f>
        <v>0</v>
      </c>
      <c r="J424" s="0" t="n">
        <f aca="false">IF($C$174&gt;0,IF($R290&gt;(J$383-1),1,0),0)</f>
        <v>0</v>
      </c>
      <c r="K424" s="0" t="n">
        <f aca="false">IF($C$174&gt;0,IF($R290&gt;(K$383-1),1,0),0)</f>
        <v>0</v>
      </c>
      <c r="L424" s="0" t="n">
        <f aca="false">IF($C$174&gt;0,IF($R290&gt;(L$383-1),1,0),0)</f>
        <v>0</v>
      </c>
    </row>
    <row r="425" customFormat="false" ht="14.65" hidden="false" customHeight="false" outlineLevel="0" collapsed="false">
      <c r="B425" s="0" t="s">
        <v>94</v>
      </c>
      <c r="C425" s="0" t="n">
        <f aca="false">IF($C$174&gt;0,IF($R291&gt;(C$383-1),1,0),0)</f>
        <v>0</v>
      </c>
      <c r="D425" s="0" t="n">
        <f aca="false">IF($C$174&gt;0,IF($R291&gt;(D$383-1),1,0),0)</f>
        <v>0</v>
      </c>
      <c r="E425" s="0" t="n">
        <f aca="false">IF($C$174&gt;0,IF($R291&gt;(E$383-1),1,0),0)</f>
        <v>0</v>
      </c>
      <c r="F425" s="0" t="n">
        <f aca="false">IF($C$174&gt;0,IF($R291&gt;(F$383-1),1,0),0)</f>
        <v>0</v>
      </c>
      <c r="G425" s="0" t="n">
        <f aca="false">IF($C$174&gt;0,IF($R291&gt;(G$383-1),1,0),0)</f>
        <v>0</v>
      </c>
    </row>
    <row r="427" customFormat="false" ht="14.65" hidden="false" customHeight="false" outlineLevel="0" collapsed="false">
      <c r="A427" s="0" t="s">
        <v>95</v>
      </c>
      <c r="C427" s="0" t="n">
        <f aca="false">C386+C388+C390+C392+C394+C396+C398+C400+C402+C404+C406+C408+C410+C412+C414+C416+C418+C420+C422+C424</f>
        <v>0</v>
      </c>
      <c r="D427" s="0" t="n">
        <f aca="false">D386+D388+D390+D392+D394+D396+D398+D400+D402+D404+D406+D408+D410+D412+D414+D416+D418+D420+D422+D424</f>
        <v>0</v>
      </c>
      <c r="E427" s="0" t="n">
        <f aca="false">E386+E388+E390+E392+E394+E396+E398+E400+E402+E404+E406+E408+E410+E412+E414+E416+E418+E420+E422+E424</f>
        <v>0</v>
      </c>
      <c r="F427" s="0" t="n">
        <f aca="false">F386+F388+F390+F392+F394+F396+F398+F400+F402+F404+F406+F408+F410+F412+F414+F416+F418+F420+F422+F424</f>
        <v>0</v>
      </c>
      <c r="G427" s="0" t="n">
        <f aca="false">G386+G388+G390+G392+G394+G396+G398+G400+G402+G404+G406+G408+G410+G412+G414+G416+G418+G420+G422+G424</f>
        <v>0</v>
      </c>
      <c r="H427" s="0" t="n">
        <f aca="false">H386+H388+H390+H392+H394+H396+H398+H400+H402+H404+H406+H408+H410+H412+H414+H416+H418+H420+H422+H424</f>
        <v>0</v>
      </c>
      <c r="I427" s="0" t="n">
        <f aca="false">I386+I388+I390+I392+I394+I396+I398+I400+I402+I404+I406+I408+I410+I412+I414+I416+I418+I420+I422+I424</f>
        <v>0</v>
      </c>
      <c r="J427" s="0" t="n">
        <f aca="false">J386+J388+J390+J392+J394+J396+J398+J400+J402+J404+J406+J408+J410+J412+J414+J416+J418+J420+J422+J424</f>
        <v>0</v>
      </c>
      <c r="K427" s="0" t="n">
        <f aca="false">K386+K388+K390+K392+K394+K396+K398+K400+K402+K404+K406+K408+K410+K412+K414+K416+K418+K420+K422+K424</f>
        <v>0</v>
      </c>
      <c r="L427" s="0" t="n">
        <f aca="false">L386+L388+L390+L392+L394+L396+L398+L400+L402+L404+L406+L408+L410+L412+L414+L416+L418+L420+L422+L424</f>
        <v>0</v>
      </c>
    </row>
    <row r="428" customFormat="false" ht="14.65" hidden="false" customHeight="false" outlineLevel="0" collapsed="false">
      <c r="A428" s="0" t="s">
        <v>96</v>
      </c>
      <c r="C428" s="0" t="n">
        <f aca="false">C387+C389+C391+C393+C395+C397+C399+C401+C403+C405+C407+C409+C411+C413+C415+C417+C419+C421+C423+C425</f>
        <v>0</v>
      </c>
      <c r="D428" s="0" t="n">
        <f aca="false">D387+D389+D391+D393+D395+D397+D399+D401+D403+D405+D407+D409+D411+D413+D415+D417+D419+D421+D423+D425</f>
        <v>0</v>
      </c>
      <c r="E428" s="0" t="n">
        <f aca="false">E387+E389+E391+E393+E395+E397+E399+E401+E403+E405+E407+E409+E411+E413+E415+E417+E419+E421+E423+E425</f>
        <v>0</v>
      </c>
      <c r="F428" s="0" t="n">
        <f aca="false">F387+F389+F391+F393+F395+F397+F399+F401+F403+F405+F407+F409+F411+F413+F415+F417+F419+F421+F423+F425</f>
        <v>0</v>
      </c>
      <c r="G428" s="0" t="n">
        <f aca="false">G387+G389+G391+G393+G395+G397+G399+G401+G403+G405+G407+G409+G411+G413+G415+G417+G419+G421+G423+G425</f>
        <v>0</v>
      </c>
    </row>
    <row r="430" customFormat="false" ht="14.65" hidden="false" customHeight="false" outlineLevel="0" collapsed="false">
      <c r="A430" s="0" t="s">
        <v>97</v>
      </c>
    </row>
    <row r="431" customFormat="false" ht="14.65" hidden="false" customHeight="false" outlineLevel="0" collapsed="false">
      <c r="A431" s="0" t="s">
        <v>84</v>
      </c>
      <c r="B431" s="0" t="s">
        <v>35</v>
      </c>
      <c r="C431" s="0" t="n">
        <v>1</v>
      </c>
      <c r="D431" s="0" t="n">
        <f aca="false">C431+1</f>
        <v>2</v>
      </c>
      <c r="E431" s="0" t="n">
        <f aca="false">D431+1</f>
        <v>3</v>
      </c>
      <c r="F431" s="0" t="n">
        <f aca="false">E431+1</f>
        <v>4</v>
      </c>
      <c r="G431" s="0" t="n">
        <f aca="false">F431+1</f>
        <v>5</v>
      </c>
      <c r="H431" s="0" t="n">
        <f aca="false">G431+1</f>
        <v>6</v>
      </c>
      <c r="I431" s="0" t="n">
        <f aca="false">H431+1</f>
        <v>7</v>
      </c>
      <c r="J431" s="0" t="n">
        <f aca="false">I431+1</f>
        <v>8</v>
      </c>
      <c r="K431" s="0" t="n">
        <f aca="false">J431+1</f>
        <v>9</v>
      </c>
      <c r="L431" s="0" t="n">
        <f aca="false">K431+1</f>
        <v>10</v>
      </c>
      <c r="M431" s="0" t="n">
        <f aca="false">L431+1</f>
        <v>11</v>
      </c>
      <c r="N431" s="0" t="n">
        <f aca="false">M431+1</f>
        <v>12</v>
      </c>
      <c r="O431" s="0" t="n">
        <f aca="false">N431+1</f>
        <v>13</v>
      </c>
      <c r="P431" s="0" t="n">
        <f aca="false">O431+1</f>
        <v>14</v>
      </c>
      <c r="Q431" s="0" t="n">
        <f aca="false">P431+1</f>
        <v>15</v>
      </c>
      <c r="R431" s="0" t="n">
        <f aca="false">Q431+1</f>
        <v>16</v>
      </c>
    </row>
    <row r="432" customFormat="false" ht="14.65" hidden="false" customHeight="false" outlineLevel="0" collapsed="false">
      <c r="A432" s="0" t="e">
        <f aca="false">A42</f>
        <v>#N/A</v>
      </c>
      <c r="B432" s="0" t="str">
        <f aca="false">B42</f>
        <v>Attendance</v>
      </c>
      <c r="C432" s="0" t="n">
        <f aca="false">C42</f>
        <v>0</v>
      </c>
      <c r="D432" s="0" t="n">
        <f aca="false">D42</f>
        <v>0</v>
      </c>
      <c r="E432" s="0" t="n">
        <f aca="false">E42</f>
        <v>0</v>
      </c>
      <c r="F432" s="0" t="n">
        <f aca="false">F42</f>
        <v>0</v>
      </c>
      <c r="G432" s="0" t="n">
        <f aca="false">G42</f>
        <v>0</v>
      </c>
      <c r="H432" s="0" t="n">
        <f aca="false">H42</f>
        <v>0</v>
      </c>
      <c r="I432" s="0" t="n">
        <f aca="false">I42</f>
        <v>0</v>
      </c>
      <c r="J432" s="0" t="n">
        <f aca="false">J42</f>
        <v>0</v>
      </c>
      <c r="K432" s="0" t="n">
        <f aca="false">K42</f>
        <v>0</v>
      </c>
      <c r="L432" s="0" t="n">
        <f aca="false">L42</f>
        <v>0</v>
      </c>
      <c r="M432" s="0" t="n">
        <f aca="false">M42</f>
        <v>0</v>
      </c>
      <c r="N432" s="0" t="n">
        <f aca="false">N42</f>
        <v>0</v>
      </c>
      <c r="O432" s="0" t="n">
        <f aca="false">O42</f>
        <v>0</v>
      </c>
      <c r="P432" s="0" t="n">
        <f aca="false">P42</f>
        <v>0</v>
      </c>
      <c r="Q432" s="0" t="n">
        <f aca="false">Q42</f>
        <v>0</v>
      </c>
      <c r="R432" s="0" t="n">
        <f aca="false">R42</f>
        <v>0</v>
      </c>
    </row>
    <row r="433" customFormat="false" ht="14.65" hidden="false" customHeight="false" outlineLevel="0" collapsed="false">
      <c r="A433" s="0" t="e">
        <f aca="false">A45</f>
        <v>#N/A</v>
      </c>
      <c r="B433" s="0" t="str">
        <f aca="false">B45</f>
        <v>Attendance</v>
      </c>
      <c r="C433" s="0" t="n">
        <f aca="false">C45</f>
        <v>0</v>
      </c>
      <c r="D433" s="0" t="n">
        <f aca="false">D45</f>
        <v>0</v>
      </c>
      <c r="E433" s="0" t="n">
        <f aca="false">E45</f>
        <v>0</v>
      </c>
      <c r="F433" s="0" t="n">
        <f aca="false">F45</f>
        <v>0</v>
      </c>
      <c r="G433" s="0" t="n">
        <f aca="false">G45</f>
        <v>0</v>
      </c>
      <c r="H433" s="0" t="n">
        <f aca="false">H45</f>
        <v>0</v>
      </c>
      <c r="I433" s="0" t="n">
        <f aca="false">I45</f>
        <v>0</v>
      </c>
      <c r="J433" s="0" t="n">
        <f aca="false">J45</f>
        <v>0</v>
      </c>
      <c r="K433" s="0" t="n">
        <f aca="false">K45</f>
        <v>0</v>
      </c>
      <c r="L433" s="0" t="n">
        <f aca="false">L45</f>
        <v>0</v>
      </c>
      <c r="M433" s="0" t="n">
        <f aca="false">M45</f>
        <v>0</v>
      </c>
      <c r="N433" s="0" t="n">
        <f aca="false">N45</f>
        <v>0</v>
      </c>
      <c r="O433" s="0" t="n">
        <f aca="false">O45</f>
        <v>0</v>
      </c>
      <c r="P433" s="0" t="n">
        <f aca="false">P45</f>
        <v>0</v>
      </c>
      <c r="Q433" s="0" t="n">
        <f aca="false">Q45</f>
        <v>0</v>
      </c>
      <c r="R433" s="0" t="n">
        <f aca="false">R45</f>
        <v>0</v>
      </c>
    </row>
    <row r="434" customFormat="false" ht="14.65" hidden="false" customHeight="false" outlineLevel="0" collapsed="false">
      <c r="A434" s="0" t="e">
        <f aca="false">A48</f>
        <v>#VALUE!</v>
      </c>
      <c r="B434" s="0" t="str">
        <f aca="false">B48</f>
        <v>Attendance</v>
      </c>
      <c r="C434" s="0" t="n">
        <f aca="false">C48</f>
        <v>0</v>
      </c>
      <c r="D434" s="0" t="n">
        <f aca="false">D48</f>
        <v>0</v>
      </c>
      <c r="E434" s="0" t="n">
        <f aca="false">E48</f>
        <v>0</v>
      </c>
      <c r="F434" s="0" t="n">
        <f aca="false">F48</f>
        <v>0</v>
      </c>
      <c r="G434" s="0" t="n">
        <f aca="false">G48</f>
        <v>0</v>
      </c>
      <c r="H434" s="0" t="n">
        <f aca="false">H48</f>
        <v>0</v>
      </c>
      <c r="I434" s="0" t="n">
        <f aca="false">I48</f>
        <v>0</v>
      </c>
      <c r="J434" s="0" t="n">
        <f aca="false">J48</f>
        <v>0</v>
      </c>
      <c r="K434" s="0" t="n">
        <f aca="false">K48</f>
        <v>0</v>
      </c>
      <c r="L434" s="0" t="n">
        <f aca="false">L48</f>
        <v>0</v>
      </c>
      <c r="M434" s="0" t="n">
        <f aca="false">M48</f>
        <v>0</v>
      </c>
      <c r="N434" s="0" t="n">
        <f aca="false">N48</f>
        <v>0</v>
      </c>
      <c r="O434" s="0" t="n">
        <f aca="false">O48</f>
        <v>0</v>
      </c>
      <c r="P434" s="0" t="n">
        <f aca="false">P48</f>
        <v>0</v>
      </c>
      <c r="Q434" s="0" t="n">
        <f aca="false">Q48</f>
        <v>0</v>
      </c>
      <c r="R434" s="0" t="n">
        <f aca="false">R48</f>
        <v>0</v>
      </c>
    </row>
    <row r="435" customFormat="false" ht="14.65" hidden="false" customHeight="false" outlineLevel="0" collapsed="false">
      <c r="A435" s="0" t="e">
        <f aca="false">A51</f>
        <v>#VALUE!</v>
      </c>
      <c r="B435" s="0" t="str">
        <f aca="false">B51</f>
        <v>Attendance</v>
      </c>
      <c r="C435" s="0" t="n">
        <f aca="false">C51</f>
        <v>0</v>
      </c>
      <c r="D435" s="0" t="n">
        <f aca="false">D51</f>
        <v>0</v>
      </c>
      <c r="E435" s="0" t="n">
        <f aca="false">E51</f>
        <v>0</v>
      </c>
      <c r="F435" s="0" t="n">
        <f aca="false">F51</f>
        <v>0</v>
      </c>
      <c r="G435" s="0" t="n">
        <f aca="false">G51</f>
        <v>0</v>
      </c>
      <c r="H435" s="0" t="n">
        <f aca="false">H51</f>
        <v>0</v>
      </c>
      <c r="I435" s="0" t="n">
        <f aca="false">I51</f>
        <v>0</v>
      </c>
      <c r="J435" s="0" t="n">
        <f aca="false">J51</f>
        <v>0</v>
      </c>
      <c r="K435" s="0" t="n">
        <f aca="false">K51</f>
        <v>0</v>
      </c>
      <c r="L435" s="0" t="n">
        <f aca="false">L51</f>
        <v>0</v>
      </c>
      <c r="M435" s="0" t="n">
        <f aca="false">M51</f>
        <v>0</v>
      </c>
      <c r="N435" s="0" t="n">
        <f aca="false">N51</f>
        <v>0</v>
      </c>
      <c r="O435" s="0" t="n">
        <f aca="false">O51</f>
        <v>0</v>
      </c>
      <c r="P435" s="0" t="n">
        <f aca="false">P51</f>
        <v>0</v>
      </c>
      <c r="Q435" s="0" t="n">
        <f aca="false">Q51</f>
        <v>0</v>
      </c>
      <c r="R435" s="0" t="n">
        <f aca="false">R51</f>
        <v>0</v>
      </c>
    </row>
    <row r="436" customFormat="false" ht="14.65" hidden="false" customHeight="false" outlineLevel="0" collapsed="false">
      <c r="A436" s="0" t="e">
        <f aca="false">A54</f>
        <v>#VALUE!</v>
      </c>
      <c r="B436" s="0" t="str">
        <f aca="false">B54</f>
        <v>Attendance</v>
      </c>
      <c r="C436" s="0" t="n">
        <f aca="false">C54</f>
        <v>0</v>
      </c>
      <c r="D436" s="0" t="n">
        <f aca="false">D54</f>
        <v>0</v>
      </c>
      <c r="E436" s="0" t="n">
        <f aca="false">E54</f>
        <v>0</v>
      </c>
      <c r="F436" s="0" t="n">
        <f aca="false">F54</f>
        <v>0</v>
      </c>
      <c r="G436" s="0" t="n">
        <f aca="false">G54</f>
        <v>0</v>
      </c>
      <c r="H436" s="0" t="n">
        <f aca="false">H54</f>
        <v>0</v>
      </c>
      <c r="I436" s="0" t="n">
        <f aca="false">I54</f>
        <v>0</v>
      </c>
      <c r="J436" s="0" t="n">
        <f aca="false">J54</f>
        <v>0</v>
      </c>
      <c r="K436" s="0" t="n">
        <f aca="false">K54</f>
        <v>0</v>
      </c>
      <c r="L436" s="0" t="n">
        <f aca="false">L54</f>
        <v>0</v>
      </c>
      <c r="M436" s="0" t="n">
        <f aca="false">M54</f>
        <v>0</v>
      </c>
      <c r="N436" s="0" t="n">
        <f aca="false">N54</f>
        <v>0</v>
      </c>
      <c r="O436" s="0" t="n">
        <f aca="false">O54</f>
        <v>0</v>
      </c>
      <c r="P436" s="0" t="n">
        <f aca="false">P54</f>
        <v>0</v>
      </c>
      <c r="Q436" s="0" t="n">
        <f aca="false">Q54</f>
        <v>0</v>
      </c>
      <c r="R436" s="0" t="n">
        <f aca="false">R54</f>
        <v>0</v>
      </c>
    </row>
    <row r="437" customFormat="false" ht="14.65" hidden="false" customHeight="false" outlineLevel="0" collapsed="false">
      <c r="A437" s="0" t="e">
        <f aca="false">A57</f>
        <v>#VALUE!</v>
      </c>
      <c r="B437" s="0" t="str">
        <f aca="false">B57</f>
        <v>Attendance</v>
      </c>
      <c r="C437" s="0" t="n">
        <f aca="false">C57</f>
        <v>0</v>
      </c>
      <c r="D437" s="0" t="n">
        <f aca="false">D57</f>
        <v>0</v>
      </c>
      <c r="E437" s="0" t="n">
        <f aca="false">E57</f>
        <v>0</v>
      </c>
      <c r="F437" s="0" t="n">
        <f aca="false">F57</f>
        <v>0</v>
      </c>
      <c r="G437" s="0" t="n">
        <f aca="false">G57</f>
        <v>0</v>
      </c>
      <c r="H437" s="0" t="n">
        <f aca="false">H57</f>
        <v>0</v>
      </c>
      <c r="I437" s="0" t="n">
        <f aca="false">I57</f>
        <v>0</v>
      </c>
      <c r="J437" s="0" t="n">
        <f aca="false">J57</f>
        <v>0</v>
      </c>
      <c r="K437" s="0" t="n">
        <f aca="false">K57</f>
        <v>0</v>
      </c>
      <c r="L437" s="0" t="n">
        <f aca="false">L57</f>
        <v>0</v>
      </c>
      <c r="M437" s="0" t="n">
        <f aca="false">M57</f>
        <v>0</v>
      </c>
      <c r="N437" s="0" t="n">
        <f aca="false">N57</f>
        <v>0</v>
      </c>
      <c r="O437" s="0" t="n">
        <f aca="false">O57</f>
        <v>0</v>
      </c>
      <c r="P437" s="0" t="n">
        <f aca="false">P57</f>
        <v>0</v>
      </c>
      <c r="Q437" s="0" t="n">
        <f aca="false">Q57</f>
        <v>0</v>
      </c>
      <c r="R437" s="0" t="n">
        <f aca="false">R57</f>
        <v>0</v>
      </c>
    </row>
    <row r="438" customFormat="false" ht="14.65" hidden="false" customHeight="false" outlineLevel="0" collapsed="false">
      <c r="A438" s="0" t="e">
        <f aca="false">A60</f>
        <v>#VALUE!</v>
      </c>
      <c r="B438" s="0" t="str">
        <f aca="false">B60</f>
        <v>Attendance</v>
      </c>
      <c r="C438" s="0" t="n">
        <f aca="false">C60</f>
        <v>0</v>
      </c>
      <c r="D438" s="0" t="n">
        <f aca="false">D60</f>
        <v>0</v>
      </c>
      <c r="E438" s="0" t="n">
        <f aca="false">E60</f>
        <v>0</v>
      </c>
      <c r="F438" s="0" t="n">
        <f aca="false">F60</f>
        <v>0</v>
      </c>
      <c r="G438" s="0" t="n">
        <f aca="false">G60</f>
        <v>0</v>
      </c>
      <c r="H438" s="0" t="n">
        <f aca="false">H60</f>
        <v>0</v>
      </c>
      <c r="I438" s="0" t="n">
        <f aca="false">I60</f>
        <v>0</v>
      </c>
      <c r="J438" s="0" t="n">
        <f aca="false">J60</f>
        <v>0</v>
      </c>
      <c r="K438" s="0" t="n">
        <f aca="false">K60</f>
        <v>0</v>
      </c>
      <c r="L438" s="0" t="n">
        <f aca="false">L60</f>
        <v>0</v>
      </c>
      <c r="M438" s="0" t="n">
        <f aca="false">M60</f>
        <v>0</v>
      </c>
      <c r="N438" s="0" t="n">
        <f aca="false">N60</f>
        <v>0</v>
      </c>
      <c r="O438" s="0" t="n">
        <f aca="false">O60</f>
        <v>0</v>
      </c>
      <c r="P438" s="0" t="n">
        <f aca="false">P60</f>
        <v>0</v>
      </c>
      <c r="Q438" s="0" t="n">
        <f aca="false">Q60</f>
        <v>0</v>
      </c>
      <c r="R438" s="0" t="n">
        <f aca="false">R60</f>
        <v>0</v>
      </c>
    </row>
    <row r="439" customFormat="false" ht="14.65" hidden="false" customHeight="false" outlineLevel="0" collapsed="false">
      <c r="A439" s="0" t="e">
        <f aca="false">A63</f>
        <v>#VALUE!</v>
      </c>
      <c r="B439" s="0" t="str">
        <f aca="false">B63</f>
        <v>Attendance</v>
      </c>
      <c r="C439" s="0" t="n">
        <f aca="false">C63</f>
        <v>0</v>
      </c>
      <c r="D439" s="0" t="n">
        <f aca="false">D63</f>
        <v>0</v>
      </c>
      <c r="E439" s="0" t="n">
        <f aca="false">E63</f>
        <v>0</v>
      </c>
      <c r="F439" s="0" t="n">
        <f aca="false">F63</f>
        <v>0</v>
      </c>
      <c r="G439" s="0" t="n">
        <f aca="false">G63</f>
        <v>0</v>
      </c>
      <c r="H439" s="0" t="n">
        <f aca="false">H63</f>
        <v>0</v>
      </c>
      <c r="I439" s="0" t="n">
        <f aca="false">I63</f>
        <v>0</v>
      </c>
      <c r="J439" s="0" t="n">
        <f aca="false">J63</f>
        <v>0</v>
      </c>
      <c r="K439" s="0" t="n">
        <f aca="false">K63</f>
        <v>0</v>
      </c>
      <c r="L439" s="0" t="n">
        <f aca="false">L63</f>
        <v>0</v>
      </c>
      <c r="M439" s="0" t="n">
        <f aca="false">M63</f>
        <v>0</v>
      </c>
      <c r="N439" s="0" t="n">
        <f aca="false">N63</f>
        <v>0</v>
      </c>
      <c r="O439" s="0" t="n">
        <f aca="false">O63</f>
        <v>0</v>
      </c>
      <c r="P439" s="0" t="n">
        <f aca="false">P63</f>
        <v>0</v>
      </c>
      <c r="Q439" s="0" t="n">
        <f aca="false">Q63</f>
        <v>0</v>
      </c>
      <c r="R439" s="0" t="n">
        <f aca="false">R63</f>
        <v>0</v>
      </c>
    </row>
    <row r="440" customFormat="false" ht="14.65" hidden="false" customHeight="false" outlineLevel="0" collapsed="false">
      <c r="A440" s="0" t="e">
        <f aca="false">A66</f>
        <v>#VALUE!</v>
      </c>
      <c r="B440" s="0" t="str">
        <f aca="false">B66</f>
        <v>Attendance</v>
      </c>
      <c r="C440" s="0" t="n">
        <f aca="false">C66</f>
        <v>0</v>
      </c>
      <c r="D440" s="0" t="n">
        <f aca="false">D66</f>
        <v>0</v>
      </c>
      <c r="E440" s="0" t="n">
        <f aca="false">E66</f>
        <v>0</v>
      </c>
      <c r="F440" s="0" t="n">
        <f aca="false">F66</f>
        <v>0</v>
      </c>
      <c r="G440" s="0" t="n">
        <f aca="false">G66</f>
        <v>0</v>
      </c>
      <c r="H440" s="0" t="n">
        <f aca="false">H66</f>
        <v>0</v>
      </c>
      <c r="I440" s="0" t="n">
        <f aca="false">I66</f>
        <v>0</v>
      </c>
      <c r="J440" s="0" t="n">
        <f aca="false">J66</f>
        <v>0</v>
      </c>
      <c r="K440" s="0" t="n">
        <f aca="false">K66</f>
        <v>0</v>
      </c>
      <c r="L440" s="0" t="n">
        <f aca="false">L66</f>
        <v>0</v>
      </c>
      <c r="M440" s="0" t="n">
        <f aca="false">M66</f>
        <v>0</v>
      </c>
      <c r="N440" s="0" t="n">
        <f aca="false">N66</f>
        <v>0</v>
      </c>
      <c r="O440" s="0" t="n">
        <f aca="false">O66</f>
        <v>0</v>
      </c>
      <c r="P440" s="0" t="n">
        <f aca="false">P66</f>
        <v>0</v>
      </c>
      <c r="Q440" s="0" t="n">
        <f aca="false">Q66</f>
        <v>0</v>
      </c>
      <c r="R440" s="0" t="n">
        <f aca="false">R66</f>
        <v>0</v>
      </c>
    </row>
    <row r="441" customFormat="false" ht="14.65" hidden="false" customHeight="false" outlineLevel="0" collapsed="false">
      <c r="A441" s="0" t="e">
        <f aca="false">A69</f>
        <v>#VALUE!</v>
      </c>
      <c r="B441" s="0" t="str">
        <f aca="false">B69</f>
        <v>Attendance</v>
      </c>
      <c r="C441" s="0" t="n">
        <f aca="false">C69</f>
        <v>0</v>
      </c>
      <c r="D441" s="0" t="n">
        <f aca="false">D69</f>
        <v>0</v>
      </c>
      <c r="E441" s="0" t="n">
        <f aca="false">E69</f>
        <v>0</v>
      </c>
      <c r="F441" s="0" t="n">
        <f aca="false">F69</f>
        <v>0</v>
      </c>
      <c r="G441" s="0" t="n">
        <f aca="false">G69</f>
        <v>0</v>
      </c>
      <c r="H441" s="0" t="n">
        <f aca="false">H69</f>
        <v>0</v>
      </c>
      <c r="I441" s="0" t="n">
        <f aca="false">I69</f>
        <v>0</v>
      </c>
      <c r="J441" s="0" t="n">
        <f aca="false">J69</f>
        <v>0</v>
      </c>
      <c r="K441" s="0" t="n">
        <f aca="false">K69</f>
        <v>0</v>
      </c>
      <c r="L441" s="0" t="n">
        <f aca="false">L69</f>
        <v>0</v>
      </c>
      <c r="M441" s="0" t="n">
        <f aca="false">M69</f>
        <v>0</v>
      </c>
      <c r="N441" s="0" t="n">
        <f aca="false">N69</f>
        <v>0</v>
      </c>
      <c r="O441" s="0" t="n">
        <f aca="false">O69</f>
        <v>0</v>
      </c>
      <c r="P441" s="0" t="n">
        <f aca="false">P69</f>
        <v>0</v>
      </c>
      <c r="Q441" s="0" t="n">
        <f aca="false">Q69</f>
        <v>0</v>
      </c>
      <c r="R441" s="0" t="n">
        <f aca="false">R69</f>
        <v>0</v>
      </c>
    </row>
    <row r="442" customFormat="false" ht="14.65" hidden="false" customHeight="false" outlineLevel="0" collapsed="false">
      <c r="A442" s="0" t="e">
        <f aca="false">A72</f>
        <v>#VALUE!</v>
      </c>
      <c r="B442" s="0" t="str">
        <f aca="false">B72</f>
        <v>Attendance</v>
      </c>
      <c r="C442" s="0" t="n">
        <f aca="false">C72</f>
        <v>0</v>
      </c>
      <c r="D442" s="0" t="n">
        <f aca="false">D72</f>
        <v>0</v>
      </c>
      <c r="E442" s="0" t="n">
        <f aca="false">E72</f>
        <v>0</v>
      </c>
      <c r="F442" s="0" t="n">
        <f aca="false">F72</f>
        <v>0</v>
      </c>
      <c r="G442" s="0" t="n">
        <f aca="false">G72</f>
        <v>0</v>
      </c>
      <c r="H442" s="0" t="n">
        <f aca="false">H72</f>
        <v>0</v>
      </c>
      <c r="I442" s="0" t="n">
        <f aca="false">I72</f>
        <v>0</v>
      </c>
      <c r="J442" s="0" t="n">
        <f aca="false">J72</f>
        <v>0</v>
      </c>
      <c r="K442" s="0" t="n">
        <f aca="false">K72</f>
        <v>0</v>
      </c>
      <c r="L442" s="0" t="n">
        <f aca="false">L72</f>
        <v>0</v>
      </c>
      <c r="M442" s="0" t="n">
        <f aca="false">M72</f>
        <v>0</v>
      </c>
      <c r="N442" s="0" t="n">
        <f aca="false">N72</f>
        <v>0</v>
      </c>
      <c r="O442" s="0" t="n">
        <f aca="false">O72</f>
        <v>0</v>
      </c>
      <c r="P442" s="0" t="n">
        <f aca="false">P72</f>
        <v>0</v>
      </c>
      <c r="Q442" s="0" t="n">
        <f aca="false">Q72</f>
        <v>0</v>
      </c>
      <c r="R442" s="0" t="n">
        <f aca="false">R72</f>
        <v>0</v>
      </c>
    </row>
    <row r="443" customFormat="false" ht="14.65" hidden="false" customHeight="false" outlineLevel="0" collapsed="false">
      <c r="A443" s="0" t="e">
        <f aca="false">A75</f>
        <v>#VALUE!</v>
      </c>
      <c r="B443" s="0" t="str">
        <f aca="false">B75</f>
        <v>Attendance</v>
      </c>
      <c r="C443" s="0" t="n">
        <f aca="false">C75</f>
        <v>0</v>
      </c>
      <c r="D443" s="0" t="n">
        <f aca="false">D75</f>
        <v>0</v>
      </c>
      <c r="E443" s="0" t="n">
        <f aca="false">E75</f>
        <v>0</v>
      </c>
      <c r="F443" s="0" t="n">
        <f aca="false">F75</f>
        <v>0</v>
      </c>
      <c r="G443" s="0" t="n">
        <f aca="false">G75</f>
        <v>0</v>
      </c>
      <c r="H443" s="0" t="n">
        <f aca="false">H75</f>
        <v>0</v>
      </c>
      <c r="I443" s="0" t="n">
        <f aca="false">I75</f>
        <v>0</v>
      </c>
      <c r="J443" s="0" t="n">
        <f aca="false">J75</f>
        <v>0</v>
      </c>
      <c r="K443" s="0" t="n">
        <f aca="false">K75</f>
        <v>0</v>
      </c>
      <c r="L443" s="0" t="n">
        <f aca="false">L75</f>
        <v>0</v>
      </c>
      <c r="M443" s="0" t="n">
        <f aca="false">M75</f>
        <v>0</v>
      </c>
      <c r="N443" s="0" t="n">
        <f aca="false">N75</f>
        <v>0</v>
      </c>
      <c r="O443" s="0" t="n">
        <f aca="false">O75</f>
        <v>0</v>
      </c>
      <c r="P443" s="0" t="n">
        <f aca="false">P75</f>
        <v>0</v>
      </c>
      <c r="Q443" s="0" t="n">
        <f aca="false">Q75</f>
        <v>0</v>
      </c>
      <c r="R443" s="0" t="n">
        <f aca="false">R75</f>
        <v>0</v>
      </c>
    </row>
    <row r="444" customFormat="false" ht="14.65" hidden="false" customHeight="false" outlineLevel="0" collapsed="false">
      <c r="A444" s="0" t="e">
        <f aca="false">A78</f>
        <v>#VALUE!</v>
      </c>
      <c r="B444" s="0" t="str">
        <f aca="false">B78</f>
        <v>Attendance</v>
      </c>
      <c r="C444" s="0" t="n">
        <f aca="false">C78</f>
        <v>0</v>
      </c>
      <c r="D444" s="0" t="n">
        <f aca="false">D78</f>
        <v>0</v>
      </c>
      <c r="E444" s="0" t="n">
        <f aca="false">E78</f>
        <v>0</v>
      </c>
      <c r="F444" s="0" t="n">
        <f aca="false">F78</f>
        <v>0</v>
      </c>
      <c r="G444" s="0" t="n">
        <f aca="false">G78</f>
        <v>0</v>
      </c>
      <c r="H444" s="0" t="n">
        <f aca="false">H78</f>
        <v>0</v>
      </c>
      <c r="I444" s="0" t="n">
        <f aca="false">I78</f>
        <v>0</v>
      </c>
      <c r="J444" s="0" t="n">
        <f aca="false">J78</f>
        <v>0</v>
      </c>
      <c r="K444" s="0" t="n">
        <f aca="false">K78</f>
        <v>0</v>
      </c>
      <c r="L444" s="0" t="n">
        <f aca="false">L78</f>
        <v>0</v>
      </c>
      <c r="M444" s="0" t="n">
        <f aca="false">M78</f>
        <v>0</v>
      </c>
      <c r="N444" s="0" t="n">
        <f aca="false">N78</f>
        <v>0</v>
      </c>
      <c r="O444" s="0" t="n">
        <f aca="false">O78</f>
        <v>0</v>
      </c>
      <c r="P444" s="0" t="n">
        <f aca="false">P78</f>
        <v>0</v>
      </c>
      <c r="Q444" s="0" t="n">
        <f aca="false">Q78</f>
        <v>0</v>
      </c>
      <c r="R444" s="0" t="n">
        <f aca="false">R78</f>
        <v>0</v>
      </c>
    </row>
    <row r="445" customFormat="false" ht="14.65" hidden="false" customHeight="false" outlineLevel="0" collapsed="false">
      <c r="A445" s="0" t="e">
        <f aca="false">A81</f>
        <v>#VALUE!</v>
      </c>
      <c r="B445" s="0" t="str">
        <f aca="false">B81</f>
        <v>Attendance</v>
      </c>
      <c r="C445" s="0" t="n">
        <f aca="false">C81</f>
        <v>0</v>
      </c>
      <c r="D445" s="0" t="n">
        <f aca="false">D81</f>
        <v>0</v>
      </c>
      <c r="E445" s="0" t="n">
        <f aca="false">E81</f>
        <v>0</v>
      </c>
      <c r="F445" s="0" t="n">
        <f aca="false">F81</f>
        <v>0</v>
      </c>
      <c r="G445" s="0" t="n">
        <f aca="false">G81</f>
        <v>0</v>
      </c>
      <c r="H445" s="0" t="n">
        <f aca="false">H81</f>
        <v>0</v>
      </c>
      <c r="I445" s="0" t="n">
        <f aca="false">I81</f>
        <v>0</v>
      </c>
      <c r="J445" s="0" t="n">
        <f aca="false">J81</f>
        <v>0</v>
      </c>
      <c r="K445" s="0" t="n">
        <f aca="false">K81</f>
        <v>0</v>
      </c>
      <c r="L445" s="0" t="n">
        <f aca="false">L81</f>
        <v>0</v>
      </c>
      <c r="M445" s="0" t="n">
        <f aca="false">M81</f>
        <v>0</v>
      </c>
      <c r="N445" s="0" t="n">
        <f aca="false">N81</f>
        <v>0</v>
      </c>
      <c r="O445" s="0" t="n">
        <f aca="false">O81</f>
        <v>0</v>
      </c>
      <c r="P445" s="0" t="n">
        <f aca="false">P81</f>
        <v>0</v>
      </c>
      <c r="Q445" s="0" t="n">
        <f aca="false">Q81</f>
        <v>0</v>
      </c>
      <c r="R445" s="0" t="n">
        <f aca="false">R81</f>
        <v>0</v>
      </c>
    </row>
    <row r="446" customFormat="false" ht="14.65" hidden="false" customHeight="false" outlineLevel="0" collapsed="false">
      <c r="A446" s="0" t="e">
        <f aca="false">A84</f>
        <v>#VALUE!</v>
      </c>
      <c r="B446" s="0" t="str">
        <f aca="false">B84</f>
        <v>Attendance</v>
      </c>
      <c r="C446" s="0" t="n">
        <f aca="false">C84</f>
        <v>0</v>
      </c>
      <c r="D446" s="0" t="n">
        <f aca="false">D84</f>
        <v>0</v>
      </c>
      <c r="E446" s="0" t="n">
        <f aca="false">E84</f>
        <v>0</v>
      </c>
      <c r="F446" s="0" t="n">
        <f aca="false">F84</f>
        <v>0</v>
      </c>
      <c r="G446" s="0" t="n">
        <f aca="false">G84</f>
        <v>0</v>
      </c>
      <c r="H446" s="0" t="n">
        <f aca="false">H84</f>
        <v>0</v>
      </c>
      <c r="I446" s="0" t="n">
        <f aca="false">I84</f>
        <v>0</v>
      </c>
      <c r="J446" s="0" t="n">
        <f aca="false">J84</f>
        <v>0</v>
      </c>
      <c r="K446" s="0" t="n">
        <f aca="false">K84</f>
        <v>0</v>
      </c>
      <c r="L446" s="0" t="n">
        <f aca="false">L84</f>
        <v>0</v>
      </c>
      <c r="M446" s="0" t="n">
        <f aca="false">M84</f>
        <v>0</v>
      </c>
      <c r="N446" s="0" t="n">
        <f aca="false">N84</f>
        <v>0</v>
      </c>
      <c r="O446" s="0" t="n">
        <f aca="false">O84</f>
        <v>0</v>
      </c>
      <c r="P446" s="0" t="n">
        <f aca="false">P84</f>
        <v>0</v>
      </c>
      <c r="Q446" s="0" t="n">
        <f aca="false">Q84</f>
        <v>0</v>
      </c>
      <c r="R446" s="0" t="n">
        <f aca="false">R84</f>
        <v>0</v>
      </c>
    </row>
    <row r="447" customFormat="false" ht="14.65" hidden="false" customHeight="false" outlineLevel="0" collapsed="false">
      <c r="A447" s="0" t="e">
        <f aca="false">A87</f>
        <v>#VALUE!</v>
      </c>
      <c r="B447" s="0" t="str">
        <f aca="false">B87</f>
        <v>Attendance</v>
      </c>
      <c r="C447" s="0" t="n">
        <f aca="false">C87</f>
        <v>0</v>
      </c>
      <c r="D447" s="0" t="n">
        <f aca="false">D87</f>
        <v>0</v>
      </c>
      <c r="E447" s="0" t="n">
        <f aca="false">E87</f>
        <v>0</v>
      </c>
      <c r="F447" s="0" t="n">
        <f aca="false">F87</f>
        <v>0</v>
      </c>
      <c r="G447" s="0" t="n">
        <f aca="false">G87</f>
        <v>0</v>
      </c>
      <c r="H447" s="0" t="n">
        <f aca="false">H87</f>
        <v>0</v>
      </c>
      <c r="I447" s="0" t="n">
        <f aca="false">I87</f>
        <v>0</v>
      </c>
      <c r="J447" s="0" t="n">
        <f aca="false">J87</f>
        <v>0</v>
      </c>
      <c r="K447" s="0" t="n">
        <f aca="false">K87</f>
        <v>0</v>
      </c>
      <c r="L447" s="0" t="n">
        <f aca="false">L87</f>
        <v>0</v>
      </c>
      <c r="M447" s="0" t="n">
        <f aca="false">M87</f>
        <v>0</v>
      </c>
      <c r="N447" s="0" t="n">
        <f aca="false">N87</f>
        <v>0</v>
      </c>
      <c r="O447" s="0" t="n">
        <f aca="false">O87</f>
        <v>0</v>
      </c>
      <c r="P447" s="0" t="n">
        <f aca="false">P87</f>
        <v>0</v>
      </c>
      <c r="Q447" s="0" t="n">
        <f aca="false">Q87</f>
        <v>0</v>
      </c>
      <c r="R447" s="0" t="n">
        <f aca="false">R87</f>
        <v>0</v>
      </c>
    </row>
    <row r="448" customFormat="false" ht="14.65" hidden="false" customHeight="false" outlineLevel="0" collapsed="false">
      <c r="A448" s="0" t="e">
        <f aca="false">A90</f>
        <v>#VALUE!</v>
      </c>
      <c r="B448" s="0" t="str">
        <f aca="false">B90</f>
        <v>Attendance</v>
      </c>
      <c r="C448" s="0" t="n">
        <f aca="false">C90</f>
        <v>0</v>
      </c>
      <c r="D448" s="0" t="n">
        <f aca="false">D90</f>
        <v>0</v>
      </c>
      <c r="E448" s="0" t="n">
        <f aca="false">E90</f>
        <v>0</v>
      </c>
      <c r="F448" s="0" t="n">
        <f aca="false">F90</f>
        <v>0</v>
      </c>
      <c r="G448" s="0" t="n">
        <f aca="false">G90</f>
        <v>0</v>
      </c>
      <c r="H448" s="0" t="n">
        <f aca="false">H90</f>
        <v>0</v>
      </c>
      <c r="I448" s="0" t="n">
        <f aca="false">I90</f>
        <v>0</v>
      </c>
      <c r="J448" s="0" t="n">
        <f aca="false">J90</f>
        <v>0</v>
      </c>
      <c r="K448" s="0" t="n">
        <f aca="false">K90</f>
        <v>0</v>
      </c>
      <c r="L448" s="0" t="n">
        <f aca="false">L90</f>
        <v>0</v>
      </c>
      <c r="M448" s="0" t="n">
        <f aca="false">M90</f>
        <v>0</v>
      </c>
      <c r="N448" s="0" t="n">
        <f aca="false">N90</f>
        <v>0</v>
      </c>
      <c r="O448" s="0" t="n">
        <f aca="false">O90</f>
        <v>0</v>
      </c>
      <c r="P448" s="0" t="n">
        <f aca="false">P90</f>
        <v>0</v>
      </c>
      <c r="Q448" s="0" t="n">
        <f aca="false">Q90</f>
        <v>0</v>
      </c>
      <c r="R448" s="0" t="n">
        <f aca="false">R90</f>
        <v>0</v>
      </c>
    </row>
    <row r="449" customFormat="false" ht="14.65" hidden="false" customHeight="false" outlineLevel="0" collapsed="false">
      <c r="A449" s="0" t="e">
        <f aca="false">A93</f>
        <v>#VALUE!</v>
      </c>
      <c r="B449" s="0" t="str">
        <f aca="false">B93</f>
        <v>Attendance</v>
      </c>
      <c r="C449" s="0" t="n">
        <f aca="false">C93</f>
        <v>0</v>
      </c>
      <c r="D449" s="0" t="n">
        <f aca="false">D93</f>
        <v>0</v>
      </c>
      <c r="E449" s="0" t="n">
        <f aca="false">E93</f>
        <v>0</v>
      </c>
      <c r="F449" s="0" t="n">
        <f aca="false">F93</f>
        <v>0</v>
      </c>
      <c r="G449" s="0" t="n">
        <f aca="false">G93</f>
        <v>0</v>
      </c>
      <c r="H449" s="0" t="n">
        <f aca="false">H93</f>
        <v>0</v>
      </c>
      <c r="I449" s="0" t="n">
        <f aca="false">I93</f>
        <v>0</v>
      </c>
      <c r="J449" s="0" t="n">
        <f aca="false">J93</f>
        <v>0</v>
      </c>
      <c r="K449" s="0" t="n">
        <f aca="false">K93</f>
        <v>0</v>
      </c>
      <c r="L449" s="0" t="n">
        <f aca="false">L93</f>
        <v>0</v>
      </c>
      <c r="M449" s="0" t="n">
        <f aca="false">M93</f>
        <v>0</v>
      </c>
      <c r="N449" s="0" t="n">
        <f aca="false">N93</f>
        <v>0</v>
      </c>
      <c r="O449" s="0" t="n">
        <f aca="false">O93</f>
        <v>0</v>
      </c>
      <c r="P449" s="0" t="n">
        <f aca="false">P93</f>
        <v>0</v>
      </c>
      <c r="Q449" s="0" t="n">
        <f aca="false">Q93</f>
        <v>0</v>
      </c>
      <c r="R449" s="0" t="n">
        <f aca="false">R93</f>
        <v>0</v>
      </c>
    </row>
    <row r="450" customFormat="false" ht="14.65" hidden="false" customHeight="false" outlineLevel="0" collapsed="false">
      <c r="A450" s="0" t="e">
        <f aca="false">A96</f>
        <v>#VALUE!</v>
      </c>
      <c r="B450" s="0" t="str">
        <f aca="false">B96</f>
        <v>Attendance</v>
      </c>
      <c r="C450" s="0" t="n">
        <f aca="false">C96</f>
        <v>0</v>
      </c>
      <c r="D450" s="0" t="n">
        <f aca="false">D96</f>
        <v>0</v>
      </c>
      <c r="E450" s="0" t="n">
        <f aca="false">E96</f>
        <v>0</v>
      </c>
      <c r="F450" s="0" t="n">
        <f aca="false">F96</f>
        <v>0</v>
      </c>
      <c r="G450" s="0" t="n">
        <f aca="false">G96</f>
        <v>0</v>
      </c>
      <c r="H450" s="0" t="n">
        <f aca="false">H96</f>
        <v>0</v>
      </c>
      <c r="I450" s="0" t="n">
        <f aca="false">I96</f>
        <v>0</v>
      </c>
      <c r="J450" s="0" t="n">
        <f aca="false">J96</f>
        <v>0</v>
      </c>
      <c r="K450" s="0" t="n">
        <f aca="false">K96</f>
        <v>0</v>
      </c>
      <c r="L450" s="0" t="n">
        <f aca="false">L96</f>
        <v>0</v>
      </c>
      <c r="M450" s="0" t="n">
        <f aca="false">M96</f>
        <v>0</v>
      </c>
      <c r="N450" s="0" t="n">
        <f aca="false">N96</f>
        <v>0</v>
      </c>
      <c r="O450" s="0" t="n">
        <f aca="false">O96</f>
        <v>0</v>
      </c>
      <c r="P450" s="0" t="n">
        <f aca="false">P96</f>
        <v>0</v>
      </c>
      <c r="Q450" s="0" t="n">
        <f aca="false">Q96</f>
        <v>0</v>
      </c>
      <c r="R450" s="0" t="n">
        <f aca="false">R96</f>
        <v>0</v>
      </c>
    </row>
    <row r="451" customFormat="false" ht="14.65" hidden="false" customHeight="false" outlineLevel="0" collapsed="false">
      <c r="A451" s="0" t="e">
        <f aca="false">A99</f>
        <v>#VALUE!</v>
      </c>
      <c r="B451" s="0" t="str">
        <f aca="false">B99</f>
        <v>Attendance</v>
      </c>
      <c r="C451" s="0" t="n">
        <f aca="false">C99</f>
        <v>0</v>
      </c>
      <c r="D451" s="0" t="n">
        <f aca="false">D99</f>
        <v>0</v>
      </c>
      <c r="E451" s="0" t="n">
        <f aca="false">E99</f>
        <v>0</v>
      </c>
      <c r="F451" s="0" t="n">
        <f aca="false">F99</f>
        <v>0</v>
      </c>
      <c r="G451" s="0" t="n">
        <f aca="false">G99</f>
        <v>0</v>
      </c>
      <c r="H451" s="0" t="n">
        <f aca="false">H99</f>
        <v>0</v>
      </c>
      <c r="I451" s="0" t="n">
        <f aca="false">I99</f>
        <v>0</v>
      </c>
      <c r="J451" s="0" t="n">
        <f aca="false">J99</f>
        <v>0</v>
      </c>
      <c r="K451" s="0" t="n">
        <f aca="false">K99</f>
        <v>0</v>
      </c>
      <c r="L451" s="0" t="n">
        <f aca="false">L99</f>
        <v>0</v>
      </c>
      <c r="M451" s="0" t="n">
        <f aca="false">M99</f>
        <v>0</v>
      </c>
      <c r="N451" s="0" t="n">
        <f aca="false">N99</f>
        <v>0</v>
      </c>
      <c r="O451" s="0" t="n">
        <f aca="false">O99</f>
        <v>0</v>
      </c>
      <c r="P451" s="0" t="n">
        <f aca="false">P99</f>
        <v>0</v>
      </c>
      <c r="Q451" s="0" t="n">
        <f aca="false">Q99</f>
        <v>0</v>
      </c>
      <c r="R451" s="0" t="n">
        <f aca="false">R99</f>
        <v>0</v>
      </c>
    </row>
    <row r="452" customFormat="false" ht="14.65" hidden="false" customHeight="false" outlineLevel="0" collapsed="false">
      <c r="A452" s="0" t="s">
        <v>98</v>
      </c>
    </row>
    <row r="453" customFormat="false" ht="14.65" hidden="false" customHeight="false" outlineLevel="0" collapsed="false">
      <c r="A453" s="0" t="e">
        <f aca="false">A432</f>
        <v>#N/A</v>
      </c>
      <c r="C453" s="0" t="n">
        <f aca="false">C432*$C155</f>
        <v>0</v>
      </c>
      <c r="D453" s="0" t="n">
        <f aca="false">D432*$C155</f>
        <v>0</v>
      </c>
      <c r="E453" s="0" t="n">
        <f aca="false">E432*$C155</f>
        <v>0</v>
      </c>
      <c r="F453" s="0" t="n">
        <f aca="false">F432*$C155</f>
        <v>0</v>
      </c>
      <c r="G453" s="0" t="n">
        <f aca="false">G432*$C155</f>
        <v>0</v>
      </c>
      <c r="H453" s="0" t="n">
        <f aca="false">H432*$C155</f>
        <v>0</v>
      </c>
      <c r="I453" s="0" t="n">
        <f aca="false">I432*$C155</f>
        <v>0</v>
      </c>
      <c r="J453" s="0" t="n">
        <f aca="false">J432*$C155</f>
        <v>0</v>
      </c>
      <c r="K453" s="0" t="n">
        <f aca="false">K432*$C155</f>
        <v>0</v>
      </c>
      <c r="L453" s="0" t="n">
        <f aca="false">L432*$C155</f>
        <v>0</v>
      </c>
      <c r="M453" s="0" t="n">
        <f aca="false">M432*$C155</f>
        <v>0</v>
      </c>
      <c r="N453" s="0" t="n">
        <f aca="false">N432*$C155</f>
        <v>0</v>
      </c>
      <c r="O453" s="0" t="n">
        <f aca="false">O432*$C155</f>
        <v>0</v>
      </c>
      <c r="P453" s="0" t="n">
        <f aca="false">P432*$C155</f>
        <v>0</v>
      </c>
      <c r="Q453" s="0" t="n">
        <f aca="false">Q432*$C155</f>
        <v>0</v>
      </c>
      <c r="R453" s="0" t="n">
        <f aca="false">R432*$C155</f>
        <v>0</v>
      </c>
    </row>
    <row r="454" customFormat="false" ht="14.65" hidden="false" customHeight="false" outlineLevel="0" collapsed="false">
      <c r="A454" s="0" t="e">
        <f aca="false">A433</f>
        <v>#N/A</v>
      </c>
      <c r="C454" s="0" t="n">
        <f aca="false">C433*$C156</f>
        <v>0</v>
      </c>
      <c r="D454" s="0" t="n">
        <f aca="false">D433*$C156</f>
        <v>0</v>
      </c>
      <c r="E454" s="0" t="n">
        <f aca="false">E433*$C156</f>
        <v>0</v>
      </c>
      <c r="F454" s="0" t="n">
        <f aca="false">F433*$C156</f>
        <v>0</v>
      </c>
      <c r="G454" s="0" t="n">
        <f aca="false">G433*$C156</f>
        <v>0</v>
      </c>
      <c r="H454" s="0" t="n">
        <f aca="false">H433*$C156</f>
        <v>0</v>
      </c>
      <c r="I454" s="0" t="n">
        <f aca="false">I433*$C156</f>
        <v>0</v>
      </c>
      <c r="J454" s="0" t="n">
        <f aca="false">J433*$C156</f>
        <v>0</v>
      </c>
      <c r="K454" s="0" t="n">
        <f aca="false">K433*$C156</f>
        <v>0</v>
      </c>
      <c r="L454" s="0" t="n">
        <f aca="false">L433*$C156</f>
        <v>0</v>
      </c>
      <c r="M454" s="0" t="n">
        <f aca="false">M433*$C156</f>
        <v>0</v>
      </c>
      <c r="N454" s="0" t="n">
        <f aca="false">N433*$C156</f>
        <v>0</v>
      </c>
      <c r="O454" s="0" t="n">
        <f aca="false">O433*$C156</f>
        <v>0</v>
      </c>
      <c r="P454" s="0" t="n">
        <f aca="false">P433*$C156</f>
        <v>0</v>
      </c>
      <c r="Q454" s="0" t="n">
        <f aca="false">Q433*$C156</f>
        <v>0</v>
      </c>
      <c r="R454" s="0" t="n">
        <f aca="false">R433*$C156</f>
        <v>0</v>
      </c>
    </row>
    <row r="455" customFormat="false" ht="14.65" hidden="false" customHeight="false" outlineLevel="0" collapsed="false">
      <c r="A455" s="0" t="e">
        <f aca="false">A434</f>
        <v>#VALUE!</v>
      </c>
      <c r="C455" s="0" t="n">
        <f aca="false">C434*$C157</f>
        <v>0</v>
      </c>
      <c r="D455" s="0" t="n">
        <f aca="false">D434*$C157</f>
        <v>0</v>
      </c>
      <c r="E455" s="0" t="n">
        <f aca="false">E434*$C157</f>
        <v>0</v>
      </c>
      <c r="F455" s="0" t="n">
        <f aca="false">F434*$C157</f>
        <v>0</v>
      </c>
      <c r="G455" s="0" t="n">
        <f aca="false">G434*$C157</f>
        <v>0</v>
      </c>
      <c r="H455" s="0" t="n">
        <f aca="false">H434*$C157</f>
        <v>0</v>
      </c>
      <c r="I455" s="0" t="n">
        <f aca="false">I434*$C157</f>
        <v>0</v>
      </c>
      <c r="J455" s="0" t="n">
        <f aca="false">J434*$C157</f>
        <v>0</v>
      </c>
      <c r="K455" s="0" t="n">
        <f aca="false">K434*$C157</f>
        <v>0</v>
      </c>
      <c r="L455" s="0" t="n">
        <f aca="false">L434*$C157</f>
        <v>0</v>
      </c>
      <c r="M455" s="0" t="n">
        <f aca="false">M434*$C157</f>
        <v>0</v>
      </c>
      <c r="N455" s="0" t="n">
        <f aca="false">N434*$C157</f>
        <v>0</v>
      </c>
      <c r="O455" s="0" t="n">
        <f aca="false">O434*$C157</f>
        <v>0</v>
      </c>
      <c r="P455" s="0" t="n">
        <f aca="false">P434*$C157</f>
        <v>0</v>
      </c>
      <c r="Q455" s="0" t="n">
        <f aca="false">Q434*$C157</f>
        <v>0</v>
      </c>
      <c r="R455" s="0" t="n">
        <f aca="false">R434*$C157</f>
        <v>0</v>
      </c>
    </row>
    <row r="456" customFormat="false" ht="14.65" hidden="false" customHeight="false" outlineLevel="0" collapsed="false">
      <c r="A456" s="0" t="e">
        <f aca="false">A435</f>
        <v>#VALUE!</v>
      </c>
      <c r="C456" s="0" t="n">
        <f aca="false">C435*$C158</f>
        <v>0</v>
      </c>
      <c r="D456" s="0" t="n">
        <f aca="false">D435*$C158</f>
        <v>0</v>
      </c>
      <c r="E456" s="0" t="n">
        <f aca="false">E435*$C158</f>
        <v>0</v>
      </c>
      <c r="F456" s="0" t="n">
        <f aca="false">F435*$C158</f>
        <v>0</v>
      </c>
      <c r="G456" s="0" t="n">
        <f aca="false">G435*$C158</f>
        <v>0</v>
      </c>
      <c r="H456" s="0" t="n">
        <f aca="false">H435*$C158</f>
        <v>0</v>
      </c>
      <c r="I456" s="0" t="n">
        <f aca="false">I435*$C158</f>
        <v>0</v>
      </c>
      <c r="J456" s="0" t="n">
        <f aca="false">J435*$C158</f>
        <v>0</v>
      </c>
      <c r="K456" s="0" t="n">
        <f aca="false">K435*$C158</f>
        <v>0</v>
      </c>
      <c r="L456" s="0" t="n">
        <f aca="false">L435*$C158</f>
        <v>0</v>
      </c>
      <c r="M456" s="0" t="n">
        <f aca="false">M435*$C158</f>
        <v>0</v>
      </c>
      <c r="N456" s="0" t="n">
        <f aca="false">N435*$C158</f>
        <v>0</v>
      </c>
      <c r="O456" s="0" t="n">
        <f aca="false">O435*$C158</f>
        <v>0</v>
      </c>
      <c r="P456" s="0" t="n">
        <f aca="false">P435*$C158</f>
        <v>0</v>
      </c>
      <c r="Q456" s="0" t="n">
        <f aca="false">Q435*$C158</f>
        <v>0</v>
      </c>
      <c r="R456" s="0" t="n">
        <f aca="false">R435*$C158</f>
        <v>0</v>
      </c>
    </row>
    <row r="457" customFormat="false" ht="14.65" hidden="false" customHeight="false" outlineLevel="0" collapsed="false">
      <c r="A457" s="0" t="e">
        <f aca="false">A436</f>
        <v>#VALUE!</v>
      </c>
      <c r="C457" s="0" t="n">
        <f aca="false">C436*$C159</f>
        <v>0</v>
      </c>
      <c r="D457" s="0" t="n">
        <f aca="false">D436*$C159</f>
        <v>0</v>
      </c>
      <c r="E457" s="0" t="n">
        <f aca="false">E436*$C159</f>
        <v>0</v>
      </c>
      <c r="F457" s="0" t="n">
        <f aca="false">F436*$C159</f>
        <v>0</v>
      </c>
      <c r="G457" s="0" t="n">
        <f aca="false">G436*$C159</f>
        <v>0</v>
      </c>
      <c r="H457" s="0" t="n">
        <f aca="false">H436*$C159</f>
        <v>0</v>
      </c>
      <c r="I457" s="0" t="n">
        <f aca="false">I436*$C159</f>
        <v>0</v>
      </c>
      <c r="J457" s="0" t="n">
        <f aca="false">J436*$C159</f>
        <v>0</v>
      </c>
      <c r="K457" s="0" t="n">
        <f aca="false">K436*$C159</f>
        <v>0</v>
      </c>
      <c r="L457" s="0" t="n">
        <f aca="false">L436*$C159</f>
        <v>0</v>
      </c>
      <c r="M457" s="0" t="n">
        <f aca="false">M436*$C159</f>
        <v>0</v>
      </c>
      <c r="N457" s="0" t="n">
        <f aca="false">N436*$C159</f>
        <v>0</v>
      </c>
      <c r="O457" s="0" t="n">
        <f aca="false">O436*$C159</f>
        <v>0</v>
      </c>
      <c r="P457" s="0" t="n">
        <f aca="false">P436*$C159</f>
        <v>0</v>
      </c>
      <c r="Q457" s="0" t="n">
        <f aca="false">Q436*$C159</f>
        <v>0</v>
      </c>
      <c r="R457" s="0" t="n">
        <f aca="false">R436*$C159</f>
        <v>0</v>
      </c>
    </row>
    <row r="458" customFormat="false" ht="14.65" hidden="false" customHeight="false" outlineLevel="0" collapsed="false">
      <c r="A458" s="0" t="e">
        <f aca="false">A437</f>
        <v>#VALUE!</v>
      </c>
      <c r="C458" s="0" t="n">
        <f aca="false">C437*$C160</f>
        <v>0</v>
      </c>
      <c r="D458" s="0" t="n">
        <f aca="false">D437*$C160</f>
        <v>0</v>
      </c>
      <c r="E458" s="0" t="n">
        <f aca="false">E437*$C160</f>
        <v>0</v>
      </c>
      <c r="F458" s="0" t="n">
        <f aca="false">F437*$C160</f>
        <v>0</v>
      </c>
      <c r="G458" s="0" t="n">
        <f aca="false">G437*$C160</f>
        <v>0</v>
      </c>
      <c r="H458" s="0" t="n">
        <f aca="false">H437*$C160</f>
        <v>0</v>
      </c>
      <c r="I458" s="0" t="n">
        <f aca="false">I437*$C160</f>
        <v>0</v>
      </c>
      <c r="J458" s="0" t="n">
        <f aca="false">J437*$C160</f>
        <v>0</v>
      </c>
      <c r="K458" s="0" t="n">
        <f aca="false">K437*$C160</f>
        <v>0</v>
      </c>
      <c r="L458" s="0" t="n">
        <f aca="false">L437*$C160</f>
        <v>0</v>
      </c>
      <c r="M458" s="0" t="n">
        <f aca="false">M437*$C160</f>
        <v>0</v>
      </c>
      <c r="N458" s="0" t="n">
        <f aca="false">N437*$C160</f>
        <v>0</v>
      </c>
      <c r="O458" s="0" t="n">
        <f aca="false">O437*$C160</f>
        <v>0</v>
      </c>
      <c r="P458" s="0" t="n">
        <f aca="false">P437*$C160</f>
        <v>0</v>
      </c>
      <c r="Q458" s="0" t="n">
        <f aca="false">Q437*$C160</f>
        <v>0</v>
      </c>
      <c r="R458" s="0" t="n">
        <f aca="false">R437*$C160</f>
        <v>0</v>
      </c>
    </row>
    <row r="459" customFormat="false" ht="14.65" hidden="false" customHeight="false" outlineLevel="0" collapsed="false">
      <c r="A459" s="0" t="e">
        <f aca="false">A438</f>
        <v>#VALUE!</v>
      </c>
      <c r="C459" s="0" t="n">
        <f aca="false">C438*$C161</f>
        <v>0</v>
      </c>
      <c r="D459" s="0" t="n">
        <f aca="false">D438*$C161</f>
        <v>0</v>
      </c>
      <c r="E459" s="0" t="n">
        <f aca="false">E438*$C161</f>
        <v>0</v>
      </c>
      <c r="F459" s="0" t="n">
        <f aca="false">F438*$C161</f>
        <v>0</v>
      </c>
      <c r="G459" s="0" t="n">
        <f aca="false">G438*$C161</f>
        <v>0</v>
      </c>
      <c r="H459" s="0" t="n">
        <f aca="false">H438*$C161</f>
        <v>0</v>
      </c>
      <c r="I459" s="0" t="n">
        <f aca="false">I438*$C161</f>
        <v>0</v>
      </c>
      <c r="J459" s="0" t="n">
        <f aca="false">J438*$C161</f>
        <v>0</v>
      </c>
      <c r="K459" s="0" t="n">
        <f aca="false">K438*$C161</f>
        <v>0</v>
      </c>
      <c r="L459" s="0" t="n">
        <f aca="false">L438*$C161</f>
        <v>0</v>
      </c>
      <c r="M459" s="0" t="n">
        <f aca="false">M438*$C161</f>
        <v>0</v>
      </c>
      <c r="N459" s="0" t="n">
        <f aca="false">N438*$C161</f>
        <v>0</v>
      </c>
      <c r="O459" s="0" t="n">
        <f aca="false">O438*$C161</f>
        <v>0</v>
      </c>
      <c r="P459" s="0" t="n">
        <f aca="false">P438*$C161</f>
        <v>0</v>
      </c>
      <c r="Q459" s="0" t="n">
        <f aca="false">Q438*$C161</f>
        <v>0</v>
      </c>
      <c r="R459" s="0" t="n">
        <f aca="false">R438*$C161</f>
        <v>0</v>
      </c>
    </row>
    <row r="460" customFormat="false" ht="14.65" hidden="false" customHeight="false" outlineLevel="0" collapsed="false">
      <c r="A460" s="0" t="e">
        <f aca="false">A439</f>
        <v>#VALUE!</v>
      </c>
      <c r="C460" s="0" t="n">
        <f aca="false">C439*$C162</f>
        <v>0</v>
      </c>
      <c r="D460" s="0" t="n">
        <f aca="false">D439*$C162</f>
        <v>0</v>
      </c>
      <c r="E460" s="0" t="n">
        <f aca="false">E439*$C162</f>
        <v>0</v>
      </c>
      <c r="F460" s="0" t="n">
        <f aca="false">F439*$C162</f>
        <v>0</v>
      </c>
      <c r="G460" s="0" t="n">
        <f aca="false">G439*$C162</f>
        <v>0</v>
      </c>
      <c r="H460" s="0" t="n">
        <f aca="false">H439*$C162</f>
        <v>0</v>
      </c>
      <c r="I460" s="0" t="n">
        <f aca="false">I439*$C162</f>
        <v>0</v>
      </c>
      <c r="J460" s="0" t="n">
        <f aca="false">J439*$C162</f>
        <v>0</v>
      </c>
      <c r="K460" s="0" t="n">
        <f aca="false">K439*$C162</f>
        <v>0</v>
      </c>
      <c r="L460" s="0" t="n">
        <f aca="false">L439*$C162</f>
        <v>0</v>
      </c>
      <c r="M460" s="0" t="n">
        <f aca="false">M439*$C162</f>
        <v>0</v>
      </c>
      <c r="N460" s="0" t="n">
        <f aca="false">N439*$C162</f>
        <v>0</v>
      </c>
      <c r="O460" s="0" t="n">
        <f aca="false">O439*$C162</f>
        <v>0</v>
      </c>
      <c r="P460" s="0" t="n">
        <f aca="false">P439*$C162</f>
        <v>0</v>
      </c>
      <c r="Q460" s="0" t="n">
        <f aca="false">Q439*$C162</f>
        <v>0</v>
      </c>
      <c r="R460" s="0" t="n">
        <f aca="false">R439*$C162</f>
        <v>0</v>
      </c>
    </row>
    <row r="461" customFormat="false" ht="14.65" hidden="false" customHeight="false" outlineLevel="0" collapsed="false">
      <c r="A461" s="0" t="e">
        <f aca="false">A440</f>
        <v>#VALUE!</v>
      </c>
      <c r="C461" s="0" t="n">
        <f aca="false">C440*$C163</f>
        <v>0</v>
      </c>
      <c r="D461" s="0" t="n">
        <f aca="false">D440*$C163</f>
        <v>0</v>
      </c>
      <c r="E461" s="0" t="n">
        <f aca="false">E440*$C163</f>
        <v>0</v>
      </c>
      <c r="F461" s="0" t="n">
        <f aca="false">F440*$C163</f>
        <v>0</v>
      </c>
      <c r="G461" s="0" t="n">
        <f aca="false">G440*$C163</f>
        <v>0</v>
      </c>
      <c r="H461" s="0" t="n">
        <f aca="false">H440*$C163</f>
        <v>0</v>
      </c>
      <c r="I461" s="0" t="n">
        <f aca="false">I440*$C163</f>
        <v>0</v>
      </c>
      <c r="J461" s="0" t="n">
        <f aca="false">J440*$C163</f>
        <v>0</v>
      </c>
      <c r="K461" s="0" t="n">
        <f aca="false">K440*$C163</f>
        <v>0</v>
      </c>
      <c r="L461" s="0" t="n">
        <f aca="false">L440*$C163</f>
        <v>0</v>
      </c>
      <c r="M461" s="0" t="n">
        <f aca="false">M440*$C163</f>
        <v>0</v>
      </c>
      <c r="N461" s="0" t="n">
        <f aca="false">N440*$C163</f>
        <v>0</v>
      </c>
      <c r="O461" s="0" t="n">
        <f aca="false">O440*$C163</f>
        <v>0</v>
      </c>
      <c r="P461" s="0" t="n">
        <f aca="false">P440*$C163</f>
        <v>0</v>
      </c>
      <c r="Q461" s="0" t="n">
        <f aca="false">Q440*$C163</f>
        <v>0</v>
      </c>
      <c r="R461" s="0" t="n">
        <f aca="false">R440*$C163</f>
        <v>0</v>
      </c>
    </row>
    <row r="462" customFormat="false" ht="14.65" hidden="false" customHeight="false" outlineLevel="0" collapsed="false">
      <c r="A462" s="0" t="e">
        <f aca="false">A441</f>
        <v>#VALUE!</v>
      </c>
      <c r="C462" s="0" t="n">
        <f aca="false">C441*$C164</f>
        <v>0</v>
      </c>
      <c r="D462" s="0" t="n">
        <f aca="false">D441*$C164</f>
        <v>0</v>
      </c>
      <c r="E462" s="0" t="n">
        <f aca="false">E441*$C164</f>
        <v>0</v>
      </c>
      <c r="F462" s="0" t="n">
        <f aca="false">F441*$C164</f>
        <v>0</v>
      </c>
      <c r="G462" s="0" t="n">
        <f aca="false">G441*$C164</f>
        <v>0</v>
      </c>
      <c r="H462" s="0" t="n">
        <f aca="false">H441*$C164</f>
        <v>0</v>
      </c>
      <c r="I462" s="0" t="n">
        <f aca="false">I441*$C164</f>
        <v>0</v>
      </c>
      <c r="J462" s="0" t="n">
        <f aca="false">J441*$C164</f>
        <v>0</v>
      </c>
      <c r="K462" s="0" t="n">
        <f aca="false">K441*$C164</f>
        <v>0</v>
      </c>
      <c r="L462" s="0" t="n">
        <f aca="false">L441*$C164</f>
        <v>0</v>
      </c>
      <c r="M462" s="0" t="n">
        <f aca="false">M441*$C164</f>
        <v>0</v>
      </c>
      <c r="N462" s="0" t="n">
        <f aca="false">N441*$C164</f>
        <v>0</v>
      </c>
      <c r="O462" s="0" t="n">
        <f aca="false">O441*$C164</f>
        <v>0</v>
      </c>
      <c r="P462" s="0" t="n">
        <f aca="false">P441*$C164</f>
        <v>0</v>
      </c>
      <c r="Q462" s="0" t="n">
        <f aca="false">Q441*$C164</f>
        <v>0</v>
      </c>
      <c r="R462" s="0" t="n">
        <f aca="false">R441*$C164</f>
        <v>0</v>
      </c>
    </row>
    <row r="463" customFormat="false" ht="14.65" hidden="false" customHeight="false" outlineLevel="0" collapsed="false">
      <c r="A463" s="0" t="e">
        <f aca="false">A442</f>
        <v>#VALUE!</v>
      </c>
      <c r="C463" s="0" t="n">
        <f aca="false">C442*$C165</f>
        <v>0</v>
      </c>
      <c r="D463" s="0" t="n">
        <f aca="false">D442*$C165</f>
        <v>0</v>
      </c>
      <c r="E463" s="0" t="n">
        <f aca="false">E442*$C165</f>
        <v>0</v>
      </c>
      <c r="F463" s="0" t="n">
        <f aca="false">F442*$C165</f>
        <v>0</v>
      </c>
      <c r="G463" s="0" t="n">
        <f aca="false">G442*$C165</f>
        <v>0</v>
      </c>
      <c r="H463" s="0" t="n">
        <f aca="false">H442*$C165</f>
        <v>0</v>
      </c>
      <c r="I463" s="0" t="n">
        <f aca="false">I442*$C165</f>
        <v>0</v>
      </c>
      <c r="J463" s="0" t="n">
        <f aca="false">J442*$C165</f>
        <v>0</v>
      </c>
      <c r="K463" s="0" t="n">
        <f aca="false">K442*$C165</f>
        <v>0</v>
      </c>
      <c r="L463" s="0" t="n">
        <f aca="false">L442*$C165</f>
        <v>0</v>
      </c>
      <c r="M463" s="0" t="n">
        <f aca="false">M442*$C165</f>
        <v>0</v>
      </c>
      <c r="N463" s="0" t="n">
        <f aca="false">N442*$C165</f>
        <v>0</v>
      </c>
      <c r="O463" s="0" t="n">
        <f aca="false">O442*$C165</f>
        <v>0</v>
      </c>
      <c r="P463" s="0" t="n">
        <f aca="false">P442*$C165</f>
        <v>0</v>
      </c>
      <c r="Q463" s="0" t="n">
        <f aca="false">Q442*$C165</f>
        <v>0</v>
      </c>
      <c r="R463" s="0" t="n">
        <f aca="false">R442*$C165</f>
        <v>0</v>
      </c>
    </row>
    <row r="464" customFormat="false" ht="14.65" hidden="false" customHeight="false" outlineLevel="0" collapsed="false">
      <c r="A464" s="0" t="e">
        <f aca="false">A443</f>
        <v>#VALUE!</v>
      </c>
      <c r="C464" s="0" t="n">
        <f aca="false">C443*$C166</f>
        <v>0</v>
      </c>
      <c r="D464" s="0" t="n">
        <f aca="false">D443*$C166</f>
        <v>0</v>
      </c>
      <c r="E464" s="0" t="n">
        <f aca="false">E443*$C166</f>
        <v>0</v>
      </c>
      <c r="F464" s="0" t="n">
        <f aca="false">F443*$C166</f>
        <v>0</v>
      </c>
      <c r="G464" s="0" t="n">
        <f aca="false">G443*$C166</f>
        <v>0</v>
      </c>
      <c r="H464" s="0" t="n">
        <f aca="false">H443*$C166</f>
        <v>0</v>
      </c>
      <c r="I464" s="0" t="n">
        <f aca="false">I443*$C166</f>
        <v>0</v>
      </c>
      <c r="J464" s="0" t="n">
        <f aca="false">J443*$C166</f>
        <v>0</v>
      </c>
      <c r="K464" s="0" t="n">
        <f aca="false">K443*$C166</f>
        <v>0</v>
      </c>
      <c r="L464" s="0" t="n">
        <f aca="false">L443*$C166</f>
        <v>0</v>
      </c>
      <c r="M464" s="0" t="n">
        <f aca="false">M443*$C166</f>
        <v>0</v>
      </c>
      <c r="N464" s="0" t="n">
        <f aca="false">N443*$C166</f>
        <v>0</v>
      </c>
      <c r="O464" s="0" t="n">
        <f aca="false">O443*$C166</f>
        <v>0</v>
      </c>
      <c r="P464" s="0" t="n">
        <f aca="false">P443*$C166</f>
        <v>0</v>
      </c>
      <c r="Q464" s="0" t="n">
        <f aca="false">Q443*$C166</f>
        <v>0</v>
      </c>
      <c r="R464" s="0" t="n">
        <f aca="false">R443*$C166</f>
        <v>0</v>
      </c>
    </row>
    <row r="465" customFormat="false" ht="14.65" hidden="false" customHeight="false" outlineLevel="0" collapsed="false">
      <c r="A465" s="0" t="e">
        <f aca="false">A444</f>
        <v>#VALUE!</v>
      </c>
      <c r="C465" s="0" t="n">
        <f aca="false">C444*$C167</f>
        <v>0</v>
      </c>
      <c r="D465" s="0" t="n">
        <f aca="false">D444*$C167</f>
        <v>0</v>
      </c>
      <c r="E465" s="0" t="n">
        <f aca="false">E444*$C167</f>
        <v>0</v>
      </c>
      <c r="F465" s="0" t="n">
        <f aca="false">F444*$C167</f>
        <v>0</v>
      </c>
      <c r="G465" s="0" t="n">
        <f aca="false">G444*$C167</f>
        <v>0</v>
      </c>
      <c r="H465" s="0" t="n">
        <f aca="false">H444*$C167</f>
        <v>0</v>
      </c>
      <c r="I465" s="0" t="n">
        <f aca="false">I444*$C167</f>
        <v>0</v>
      </c>
      <c r="J465" s="0" t="n">
        <f aca="false">J444*$C167</f>
        <v>0</v>
      </c>
      <c r="K465" s="0" t="n">
        <f aca="false">K444*$C167</f>
        <v>0</v>
      </c>
      <c r="L465" s="0" t="n">
        <f aca="false">L444*$C167</f>
        <v>0</v>
      </c>
      <c r="M465" s="0" t="n">
        <f aca="false">M444*$C167</f>
        <v>0</v>
      </c>
      <c r="N465" s="0" t="n">
        <f aca="false">N444*$C167</f>
        <v>0</v>
      </c>
      <c r="O465" s="0" t="n">
        <f aca="false">O444*$C167</f>
        <v>0</v>
      </c>
      <c r="P465" s="0" t="n">
        <f aca="false">P444*$C167</f>
        <v>0</v>
      </c>
      <c r="Q465" s="0" t="n">
        <f aca="false">Q444*$C167</f>
        <v>0</v>
      </c>
      <c r="R465" s="0" t="n">
        <f aca="false">R444*$C167</f>
        <v>0</v>
      </c>
    </row>
    <row r="466" customFormat="false" ht="14.65" hidden="false" customHeight="false" outlineLevel="0" collapsed="false">
      <c r="A466" s="0" t="e">
        <f aca="false">A445</f>
        <v>#VALUE!</v>
      </c>
      <c r="C466" s="0" t="n">
        <f aca="false">C445*$C168</f>
        <v>0</v>
      </c>
      <c r="D466" s="0" t="n">
        <f aca="false">D445*$C168</f>
        <v>0</v>
      </c>
      <c r="E466" s="0" t="n">
        <f aca="false">E445*$C168</f>
        <v>0</v>
      </c>
      <c r="F466" s="0" t="n">
        <f aca="false">F445*$C168</f>
        <v>0</v>
      </c>
      <c r="G466" s="0" t="n">
        <f aca="false">G445*$C168</f>
        <v>0</v>
      </c>
      <c r="H466" s="0" t="n">
        <f aca="false">H445*$C168</f>
        <v>0</v>
      </c>
      <c r="I466" s="0" t="n">
        <f aca="false">I445*$C168</f>
        <v>0</v>
      </c>
      <c r="J466" s="0" t="n">
        <f aca="false">J445*$C168</f>
        <v>0</v>
      </c>
      <c r="K466" s="0" t="n">
        <f aca="false">K445*$C168</f>
        <v>0</v>
      </c>
      <c r="L466" s="0" t="n">
        <f aca="false">L445*$C168</f>
        <v>0</v>
      </c>
      <c r="M466" s="0" t="n">
        <f aca="false">M445*$C168</f>
        <v>0</v>
      </c>
      <c r="N466" s="0" t="n">
        <f aca="false">N445*$C168</f>
        <v>0</v>
      </c>
      <c r="O466" s="0" t="n">
        <f aca="false">O445*$C168</f>
        <v>0</v>
      </c>
      <c r="P466" s="0" t="n">
        <f aca="false">P445*$C168</f>
        <v>0</v>
      </c>
      <c r="Q466" s="0" t="n">
        <f aca="false">Q445*$C168</f>
        <v>0</v>
      </c>
      <c r="R466" s="0" t="n">
        <f aca="false">R445*$C168</f>
        <v>0</v>
      </c>
    </row>
    <row r="467" customFormat="false" ht="14.65" hidden="false" customHeight="false" outlineLevel="0" collapsed="false">
      <c r="A467" s="0" t="e">
        <f aca="false">A446</f>
        <v>#VALUE!</v>
      </c>
      <c r="C467" s="0" t="n">
        <f aca="false">C446*$C169</f>
        <v>0</v>
      </c>
      <c r="D467" s="0" t="n">
        <f aca="false">D446*$C169</f>
        <v>0</v>
      </c>
      <c r="E467" s="0" t="n">
        <f aca="false">E446*$C169</f>
        <v>0</v>
      </c>
      <c r="F467" s="0" t="n">
        <f aca="false">F446*$C169</f>
        <v>0</v>
      </c>
      <c r="G467" s="0" t="n">
        <f aca="false">G446*$C169</f>
        <v>0</v>
      </c>
      <c r="H467" s="0" t="n">
        <f aca="false">H446*$C169</f>
        <v>0</v>
      </c>
      <c r="I467" s="0" t="n">
        <f aca="false">I446*$C169</f>
        <v>0</v>
      </c>
      <c r="J467" s="0" t="n">
        <f aca="false">J446*$C169</f>
        <v>0</v>
      </c>
      <c r="K467" s="0" t="n">
        <f aca="false">K446*$C169</f>
        <v>0</v>
      </c>
      <c r="L467" s="0" t="n">
        <f aca="false">L446*$C169</f>
        <v>0</v>
      </c>
      <c r="M467" s="0" t="n">
        <f aca="false">M446*$C169</f>
        <v>0</v>
      </c>
      <c r="N467" s="0" t="n">
        <f aca="false">N446*$C169</f>
        <v>0</v>
      </c>
      <c r="O467" s="0" t="n">
        <f aca="false">O446*$C169</f>
        <v>0</v>
      </c>
      <c r="P467" s="0" t="n">
        <f aca="false">P446*$C169</f>
        <v>0</v>
      </c>
      <c r="Q467" s="0" t="n">
        <f aca="false">Q446*$C169</f>
        <v>0</v>
      </c>
      <c r="R467" s="0" t="n">
        <f aca="false">R446*$C169</f>
        <v>0</v>
      </c>
    </row>
    <row r="468" customFormat="false" ht="14.65" hidden="false" customHeight="false" outlineLevel="0" collapsed="false">
      <c r="A468" s="0" t="e">
        <f aca="false">A447</f>
        <v>#VALUE!</v>
      </c>
      <c r="C468" s="0" t="n">
        <f aca="false">C447*$C170</f>
        <v>0</v>
      </c>
      <c r="D468" s="0" t="n">
        <f aca="false">D447*$C170</f>
        <v>0</v>
      </c>
      <c r="E468" s="0" t="n">
        <f aca="false">E447*$C170</f>
        <v>0</v>
      </c>
      <c r="F468" s="0" t="n">
        <f aca="false">F447*$C170</f>
        <v>0</v>
      </c>
      <c r="G468" s="0" t="n">
        <f aca="false">G447*$C170</f>
        <v>0</v>
      </c>
      <c r="H468" s="0" t="n">
        <f aca="false">H447*$C170</f>
        <v>0</v>
      </c>
      <c r="I468" s="0" t="n">
        <f aca="false">I447*$C170</f>
        <v>0</v>
      </c>
      <c r="J468" s="0" t="n">
        <f aca="false">J447*$C170</f>
        <v>0</v>
      </c>
      <c r="K468" s="0" t="n">
        <f aca="false">K447*$C170</f>
        <v>0</v>
      </c>
      <c r="L468" s="0" t="n">
        <f aca="false">L447*$C170</f>
        <v>0</v>
      </c>
      <c r="M468" s="0" t="n">
        <f aca="false">M447*$C170</f>
        <v>0</v>
      </c>
      <c r="N468" s="0" t="n">
        <f aca="false">N447*$C170</f>
        <v>0</v>
      </c>
      <c r="O468" s="0" t="n">
        <f aca="false">O447*$C170</f>
        <v>0</v>
      </c>
      <c r="P468" s="0" t="n">
        <f aca="false">P447*$C170</f>
        <v>0</v>
      </c>
      <c r="Q468" s="0" t="n">
        <f aca="false">Q447*$C170</f>
        <v>0</v>
      </c>
      <c r="R468" s="0" t="n">
        <f aca="false">R447*$C170</f>
        <v>0</v>
      </c>
    </row>
    <row r="469" customFormat="false" ht="14.65" hidden="false" customHeight="false" outlineLevel="0" collapsed="false">
      <c r="A469" s="0" t="e">
        <f aca="false">A448</f>
        <v>#VALUE!</v>
      </c>
      <c r="C469" s="0" t="n">
        <f aca="false">C448*$C171</f>
        <v>0</v>
      </c>
      <c r="D469" s="0" t="n">
        <f aca="false">D448*$C171</f>
        <v>0</v>
      </c>
      <c r="E469" s="0" t="n">
        <f aca="false">E448*$C171</f>
        <v>0</v>
      </c>
      <c r="F469" s="0" t="n">
        <f aca="false">F448*$C171</f>
        <v>0</v>
      </c>
      <c r="G469" s="0" t="n">
        <f aca="false">G448*$C171</f>
        <v>0</v>
      </c>
      <c r="H469" s="0" t="n">
        <f aca="false">H448*$C171</f>
        <v>0</v>
      </c>
      <c r="I469" s="0" t="n">
        <f aca="false">I448*$C171</f>
        <v>0</v>
      </c>
      <c r="J469" s="0" t="n">
        <f aca="false">J448*$C171</f>
        <v>0</v>
      </c>
      <c r="K469" s="0" t="n">
        <f aca="false">K448*$C171</f>
        <v>0</v>
      </c>
      <c r="L469" s="0" t="n">
        <f aca="false">L448*$C171</f>
        <v>0</v>
      </c>
      <c r="M469" s="0" t="n">
        <f aca="false">M448*$C171</f>
        <v>0</v>
      </c>
      <c r="N469" s="0" t="n">
        <f aca="false">N448*$C171</f>
        <v>0</v>
      </c>
      <c r="O469" s="0" t="n">
        <f aca="false">O448*$C171</f>
        <v>0</v>
      </c>
      <c r="P469" s="0" t="n">
        <f aca="false">P448*$C171</f>
        <v>0</v>
      </c>
      <c r="Q469" s="0" t="n">
        <f aca="false">Q448*$C171</f>
        <v>0</v>
      </c>
      <c r="R469" s="0" t="n">
        <f aca="false">R448*$C171</f>
        <v>0</v>
      </c>
    </row>
    <row r="470" customFormat="false" ht="14.65" hidden="false" customHeight="false" outlineLevel="0" collapsed="false">
      <c r="A470" s="0" t="e">
        <f aca="false">A449</f>
        <v>#VALUE!</v>
      </c>
      <c r="C470" s="0" t="n">
        <f aca="false">C449*$C172</f>
        <v>0</v>
      </c>
      <c r="D470" s="0" t="n">
        <f aca="false">D449*$C172</f>
        <v>0</v>
      </c>
      <c r="E470" s="0" t="n">
        <f aca="false">E449*$C172</f>
        <v>0</v>
      </c>
      <c r="F470" s="0" t="n">
        <f aca="false">F449*$C172</f>
        <v>0</v>
      </c>
      <c r="G470" s="0" t="n">
        <f aca="false">G449*$C172</f>
        <v>0</v>
      </c>
      <c r="H470" s="0" t="n">
        <f aca="false">H449*$C172</f>
        <v>0</v>
      </c>
      <c r="I470" s="0" t="n">
        <f aca="false">I449*$C172</f>
        <v>0</v>
      </c>
      <c r="J470" s="0" t="n">
        <f aca="false">J449*$C172</f>
        <v>0</v>
      </c>
      <c r="K470" s="0" t="n">
        <f aca="false">K449*$C172</f>
        <v>0</v>
      </c>
      <c r="L470" s="0" t="n">
        <f aca="false">L449*$C172</f>
        <v>0</v>
      </c>
      <c r="M470" s="0" t="n">
        <f aca="false">M449*$C172</f>
        <v>0</v>
      </c>
      <c r="N470" s="0" t="n">
        <f aca="false">N449*$C172</f>
        <v>0</v>
      </c>
      <c r="O470" s="0" t="n">
        <f aca="false">O449*$C172</f>
        <v>0</v>
      </c>
      <c r="P470" s="0" t="n">
        <f aca="false">P449*$C172</f>
        <v>0</v>
      </c>
      <c r="Q470" s="0" t="n">
        <f aca="false">Q449*$C172</f>
        <v>0</v>
      </c>
      <c r="R470" s="0" t="n">
        <f aca="false">R449*$C172</f>
        <v>0</v>
      </c>
    </row>
    <row r="471" customFormat="false" ht="14.65" hidden="false" customHeight="false" outlineLevel="0" collapsed="false">
      <c r="A471" s="0" t="e">
        <f aca="false">A450</f>
        <v>#VALUE!</v>
      </c>
      <c r="C471" s="0" t="n">
        <f aca="false">C450*$C173</f>
        <v>0</v>
      </c>
      <c r="D471" s="0" t="n">
        <f aca="false">D450*$C173</f>
        <v>0</v>
      </c>
      <c r="E471" s="0" t="n">
        <f aca="false">E450*$C173</f>
        <v>0</v>
      </c>
      <c r="F471" s="0" t="n">
        <f aca="false">F450*$C173</f>
        <v>0</v>
      </c>
      <c r="G471" s="0" t="n">
        <f aca="false">G450*$C173</f>
        <v>0</v>
      </c>
      <c r="H471" s="0" t="n">
        <f aca="false">H450*$C173</f>
        <v>0</v>
      </c>
      <c r="I471" s="0" t="n">
        <f aca="false">I450*$C173</f>
        <v>0</v>
      </c>
      <c r="J471" s="0" t="n">
        <f aca="false">J450*$C173</f>
        <v>0</v>
      </c>
      <c r="K471" s="0" t="n">
        <f aca="false">K450*$C173</f>
        <v>0</v>
      </c>
      <c r="L471" s="0" t="n">
        <f aca="false">L450*$C173</f>
        <v>0</v>
      </c>
      <c r="M471" s="0" t="n">
        <f aca="false">M450*$C173</f>
        <v>0</v>
      </c>
      <c r="N471" s="0" t="n">
        <f aca="false">N450*$C173</f>
        <v>0</v>
      </c>
      <c r="O471" s="0" t="n">
        <f aca="false">O450*$C173</f>
        <v>0</v>
      </c>
      <c r="P471" s="0" t="n">
        <f aca="false">P450*$C173</f>
        <v>0</v>
      </c>
      <c r="Q471" s="0" t="n">
        <f aca="false">Q450*$C173</f>
        <v>0</v>
      </c>
      <c r="R471" s="0" t="n">
        <f aca="false">R450*$C173</f>
        <v>0</v>
      </c>
    </row>
    <row r="472" customFormat="false" ht="14.65" hidden="false" customHeight="false" outlineLevel="0" collapsed="false">
      <c r="A472" s="0" t="e">
        <f aca="false">A451</f>
        <v>#VALUE!</v>
      </c>
      <c r="C472" s="0" t="n">
        <f aca="false">C451*$C174</f>
        <v>0</v>
      </c>
      <c r="D472" s="0" t="n">
        <f aca="false">D451*$C174</f>
        <v>0</v>
      </c>
      <c r="E472" s="0" t="n">
        <f aca="false">E451*$C174</f>
        <v>0</v>
      </c>
      <c r="F472" s="0" t="n">
        <f aca="false">F451*$C174</f>
        <v>0</v>
      </c>
      <c r="G472" s="0" t="n">
        <f aca="false">G451*$C174</f>
        <v>0</v>
      </c>
      <c r="H472" s="0" t="n">
        <f aca="false">H451*$C174</f>
        <v>0</v>
      </c>
      <c r="I472" s="0" t="n">
        <f aca="false">I451*$C174</f>
        <v>0</v>
      </c>
      <c r="J472" s="0" t="n">
        <f aca="false">J451*$C174</f>
        <v>0</v>
      </c>
      <c r="K472" s="0" t="n">
        <f aca="false">K451*$C174</f>
        <v>0</v>
      </c>
      <c r="L472" s="0" t="n">
        <f aca="false">L451*$C174</f>
        <v>0</v>
      </c>
      <c r="M472" s="0" t="n">
        <f aca="false">M451*$C174</f>
        <v>0</v>
      </c>
      <c r="N472" s="0" t="n">
        <f aca="false">N451*$C174</f>
        <v>0</v>
      </c>
      <c r="O472" s="0" t="n">
        <f aca="false">O451*$C174</f>
        <v>0</v>
      </c>
      <c r="P472" s="0" t="n">
        <f aca="false">P451*$C174</f>
        <v>0</v>
      </c>
      <c r="Q472" s="0" t="n">
        <f aca="false">Q451*$C174</f>
        <v>0</v>
      </c>
      <c r="R472" s="0" t="n">
        <f aca="false">R451*$C174</f>
        <v>0</v>
      </c>
    </row>
    <row r="473" customFormat="false" ht="14.65" hidden="false" customHeight="false" outlineLevel="0" collapsed="false">
      <c r="B473" s="0" t="s">
        <v>99</v>
      </c>
      <c r="C473" s="0" t="n">
        <f aca="false">SUM(C453:C472)</f>
        <v>0</v>
      </c>
      <c r="D473" s="0" t="n">
        <f aca="false">SUM(D453:D472)</f>
        <v>0</v>
      </c>
      <c r="E473" s="0" t="n">
        <f aca="false">SUM(E453:E472)</f>
        <v>0</v>
      </c>
      <c r="F473" s="0" t="n">
        <f aca="false">SUM(F453:F472)</f>
        <v>0</v>
      </c>
      <c r="G473" s="0" t="n">
        <f aca="false">SUM(G453:G472)</f>
        <v>0</v>
      </c>
      <c r="H473" s="0" t="n">
        <f aca="false">SUM(H453:H472)</f>
        <v>0</v>
      </c>
      <c r="I473" s="0" t="n">
        <f aca="false">SUM(I453:I472)</f>
        <v>0</v>
      </c>
      <c r="J473" s="0" t="n">
        <f aca="false">SUM(J453:J472)</f>
        <v>0</v>
      </c>
      <c r="K473" s="0" t="n">
        <f aca="false">SUM(K453:K472)</f>
        <v>0</v>
      </c>
      <c r="L473" s="0" t="n">
        <f aca="false">SUM(L453:L472)</f>
        <v>0</v>
      </c>
      <c r="M473" s="0" t="n">
        <f aca="false">SUM(M453:M472)</f>
        <v>0</v>
      </c>
      <c r="N473" s="0" t="n">
        <f aca="false">SUM(N453:N472)</f>
        <v>0</v>
      </c>
      <c r="O473" s="0" t="n">
        <f aca="false">SUM(O453:O472)</f>
        <v>0</v>
      </c>
      <c r="P473" s="0" t="n">
        <f aca="false">SUM(P453:P472)</f>
        <v>0</v>
      </c>
      <c r="Q473" s="0" t="n">
        <f aca="false">SUM(Q453:Q472)</f>
        <v>0</v>
      </c>
      <c r="R473" s="0" t="n">
        <f aca="false">SUM(R453:R472)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rowBreaks count="3" manualBreakCount="3">
    <brk id="150" man="true" max="16383" min="0"/>
    <brk id="194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