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C19C" vbProcedure="false">Sheet1!$Q$121</definedName>
    <definedName function="false" hidden="false" localSheetId="0" name="_x0001_AL2114C19C" vbProcedure="false">Sheet1!$Q$125:$Q$134</definedName>
    <definedName function="false" hidden="false" localSheetId="0" name="_x0001_AL2115CB44" vbProcedure="false">Sheet1!$R$121</definedName>
    <definedName function="false" hidden="false" localSheetId="0" name="_x0001_AL2116CB44" vbProcedure="false">Sheet1!$R$125:$R$134</definedName>
    <definedName function="false" hidden="false" localSheetId="0" name="_x0001_AL2117D54F" vbProcedure="false">Sheet1!$S$121</definedName>
    <definedName function="false" hidden="false" localSheetId="0" name="_x0001_AL2118D54F" vbProcedure="false">Sheet1!$S$125:$S$134</definedName>
    <definedName function="false" hidden="false" localSheetId="0" name="_x0001_AL2119DEFA" vbProcedure="false">Sheet1!$T$121</definedName>
    <definedName function="false" hidden="false" localSheetId="0" name="_x0001_AL211ADEFA" vbProcedure="false">Sheet1!$T$125:$T$134</definedName>
    <definedName function="false" hidden="false" localSheetId="0" name="_x0001_AL211BED45" vbProcedure="false">Sheet1!$U$121</definedName>
    <definedName function="false" hidden="false" localSheetId="0" name="_x0001_AL211CED49" vbProcedure="false">Sheet1!$U$125:$U$134</definedName>
    <definedName function="false" hidden="false" localSheetId="0" name="_x0001_AL211DF7D6" vbProcedure="false">#REF!</definedName>
    <definedName function="false" hidden="false" localSheetId="0" name="_x0001_AL211EF7D6" vbProcedure="false">#REF!</definedName>
    <definedName function="false" hidden="false" localSheetId="0" name="_x0001_AL211F0347" vbProcedure="false">#REF!</definedName>
    <definedName function="false" hidden="false" localSheetId="0" name="_x0001_AL2120034A" vbProcedure="false">#REF!</definedName>
    <definedName function="false" hidden="false" localSheetId="0" name="_x0001_AL21210D90" vbProcedure="false">#REF!</definedName>
    <definedName function="false" hidden="false" localSheetId="0" name="_x0001_AL21220D90" vbProcedure="false">#REF!</definedName>
    <definedName function="false" hidden="false" localSheetId="0" name="_x0001_AL21231888" vbProcedure="false">#REF!</definedName>
    <definedName function="false" hidden="false" localSheetId="0" name="_x0001_AL21241888" vbProcedure="false">#REF!</definedName>
    <definedName function="false" hidden="false" localSheetId="0" name="_x0001_AL212521E7" vbProcedure="false">#REF!</definedName>
    <definedName function="false" hidden="false" localSheetId="0" name="_x0001_AL212621E7" vbProcedure="false">#REF!</definedName>
    <definedName function="false" hidden="false" localSheetId="0" name="_x0001_CL936D146F" vbProcedure="false">Sheet1!$B$115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3">
  <si>
    <t xml:space="preserve">CompDef</t>
  </si>
  <si>
    <t xml:space="preserve">Analysis of compile defects - for the entire class and for each student</t>
  </si>
  <si>
    <t xml:space="preserve">in compile defects/KLOC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otal actual LOC for each student program</t>
  </si>
  <si>
    <t xml:space="preserve">ActLOC</t>
  </si>
  <si>
    <t xml:space="preserve">The number of defects found in compile for each student program</t>
  </si>
  <si>
    <t xml:space="preserve">Class</t>
  </si>
  <si>
    <t xml:space="preserve">Total</t>
  </si>
  <si>
    <t xml:space="preserve">The number of compile defects per KLOC for each student program</t>
  </si>
  <si>
    <t xml:space="preserve">CpDf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Z56" activeCellId="0" sqref="Z56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1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  <c r="V104" s="2" t="s">
        <v>39</v>
      </c>
    </row>
    <row r="105" customFormat="false" ht="14.65" hidden="false" customHeight="false" outlineLevel="0" collapsed="false">
      <c r="A105" s="2" t="s">
        <v>25</v>
      </c>
      <c r="B105" s="1" t="s">
        <v>0</v>
      </c>
      <c r="C105" s="1" t="s">
        <v>0</v>
      </c>
      <c r="D105" s="1" t="s">
        <v>0</v>
      </c>
      <c r="E105" s="1" t="s">
        <v>0</v>
      </c>
      <c r="F105" s="1" t="s">
        <v>0</v>
      </c>
      <c r="G105" s="1" t="s">
        <v>0</v>
      </c>
      <c r="H105" s="1" t="s">
        <v>0</v>
      </c>
      <c r="I105" s="1" t="s">
        <v>0</v>
      </c>
      <c r="J105" s="1" t="s">
        <v>0</v>
      </c>
      <c r="K105" s="1" t="s">
        <v>0</v>
      </c>
      <c r="L105" s="1" t="s">
        <v>0</v>
      </c>
      <c r="M105" s="1" t="s">
        <v>0</v>
      </c>
      <c r="N105" s="1" t="s">
        <v>0</v>
      </c>
      <c r="O105" s="1" t="s">
        <v>0</v>
      </c>
      <c r="P105" s="1" t="s">
        <v>0</v>
      </c>
      <c r="Q105" s="1" t="s">
        <v>0</v>
      </c>
      <c r="R105" s="1" t="s">
        <v>0</v>
      </c>
      <c r="S105" s="1" t="s">
        <v>0</v>
      </c>
      <c r="T105" s="1" t="s">
        <v>0</v>
      </c>
      <c r="U105" s="1" t="s">
        <v>0</v>
      </c>
      <c r="V105" s="2" t="s">
        <v>40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  <c r="V107" s="2" t="e">
        <f aca="false">SUM(B107:U107)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  <c r="V108" s="2" t="e">
        <f aca="false">SUM(B108:U108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  <c r="V109" s="2" t="e">
        <f aca="false">SUM(B109:U109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  <c r="V110" s="2" t="e">
        <f aca="false">SUM(B110:U110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  <c r="V111" s="2" t="e">
        <f aca="false">SUM(B111:U111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  <c r="V112" s="2" t="e">
        <f aca="false">SUM(B112:U112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  <c r="V113" s="2" t="e">
        <f aca="false">SUM(B113:U113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  <c r="V114" s="2" t="e">
        <f aca="false">SUM(B114:U114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  <c r="V115" s="2" t="e">
        <f aca="false">SUM(B115:U115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  <c r="V116" s="2" t="e">
        <f aca="false">SUM(B116:U116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  <c r="V117" s="2" t="e">
        <f aca="false">SUM(B117:U117)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  <c r="V118" s="2" t="e">
        <f aca="false">SUM(V108:V117)</f>
        <v>#VALUE!</v>
      </c>
    </row>
    <row r="120" customFormat="false" ht="14.65" hidden="false" customHeight="false" outlineLevel="0" collapsed="false">
      <c r="A120" s="1" t="s">
        <v>41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2</v>
      </c>
      <c r="C122" s="1" t="s">
        <v>42</v>
      </c>
      <c r="D122" s="1" t="s">
        <v>42</v>
      </c>
      <c r="E122" s="1" t="s">
        <v>42</v>
      </c>
      <c r="F122" s="1" t="s">
        <v>42</v>
      </c>
      <c r="G122" s="1" t="s">
        <v>42</v>
      </c>
      <c r="H122" s="1" t="s">
        <v>42</v>
      </c>
      <c r="I122" s="1" t="s">
        <v>42</v>
      </c>
      <c r="J122" s="1" t="s">
        <v>42</v>
      </c>
      <c r="K122" s="1" t="s">
        <v>42</v>
      </c>
      <c r="L122" s="1" t="s">
        <v>42</v>
      </c>
      <c r="M122" s="1" t="s">
        <v>42</v>
      </c>
      <c r="N122" s="1" t="s">
        <v>42</v>
      </c>
      <c r="O122" s="1" t="s">
        <v>42</v>
      </c>
      <c r="P122" s="1" t="s">
        <v>42</v>
      </c>
      <c r="Q122" s="1" t="s">
        <v>42</v>
      </c>
      <c r="R122" s="1" t="s">
        <v>42</v>
      </c>
      <c r="S122" s="1" t="s">
        <v>42</v>
      </c>
      <c r="T122" s="1" t="s">
        <v>42</v>
      </c>
      <c r="U122" s="1" t="s">
        <v>42</v>
      </c>
    </row>
    <row r="124" customFormat="false" ht="14.65" hidden="false" customHeight="false" outlineLevel="0" collapsed="false">
      <c r="A124" s="2" t="s">
        <v>27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91*B40=0,0,1000*B108/B91)</f>
        <v>#N/A</v>
      </c>
      <c r="C125" s="3" t="e">
        <f aca="false">IF(C91*C40=0,0,1000*C108/C91)</f>
        <v>#N/A</v>
      </c>
      <c r="D125" s="3" t="e">
        <f aca="false">IF(D91*D40=0,0,1000*D108/D91)</f>
        <v>#N/A</v>
      </c>
      <c r="E125" s="3" t="e">
        <f aca="false">IF(E91*E40=0,0,1000*E108/E91)</f>
        <v>#N/A</v>
      </c>
      <c r="F125" s="3" t="e">
        <f aca="false">IF(F91*F40=0,0,1000*F108/F91)</f>
        <v>#N/A</v>
      </c>
      <c r="G125" s="3" t="e">
        <f aca="false">IF(G91*G40=0,0,1000*G108/G91)</f>
        <v>#N/A</v>
      </c>
      <c r="H125" s="3" t="e">
        <f aca="false">IF(H91*H40=0,0,1000*H108/H91)</f>
        <v>#N/A</v>
      </c>
      <c r="I125" s="3" t="e">
        <f aca="false">IF(I91*I40=0,0,1000*I108/I91)</f>
        <v>#N/A</v>
      </c>
      <c r="J125" s="3" t="e">
        <f aca="false">IF(J91*J40=0,0,1000*J108/J91)</f>
        <v>#N/A</v>
      </c>
      <c r="K125" s="3" t="e">
        <f aca="false">IF(K91*K40=0,0,1000*K108/K91)</f>
        <v>#N/A</v>
      </c>
      <c r="L125" s="3" t="e">
        <f aca="false">IF(L91*L40=0,0,1000*L108/L91)</f>
        <v>#N/A</v>
      </c>
      <c r="M125" s="3" t="e">
        <f aca="false">IF(M91*M40=0,0,1000*M108/M91)</f>
        <v>#N/A</v>
      </c>
      <c r="N125" s="3" t="e">
        <f aca="false">IF(N91*N40=0,0,1000*N108/N91)</f>
        <v>#N/A</v>
      </c>
      <c r="O125" s="3" t="e">
        <f aca="false">IF(O91*O40=0,0,1000*O108/O91)</f>
        <v>#N/A</v>
      </c>
      <c r="P125" s="3" t="e">
        <f aca="false">IF(P91*P40=0,0,1000*P108/P91)</f>
        <v>#N/A</v>
      </c>
      <c r="Q125" s="3" t="e">
        <f aca="false">IF(Q91*Q40=0,0,1000*Q108/Q91)</f>
        <v>#N/A</v>
      </c>
      <c r="R125" s="3" t="e">
        <f aca="false">IF(R91*R40=0,0,1000*R108/R91)</f>
        <v>#N/A</v>
      </c>
      <c r="S125" s="3" t="e">
        <f aca="false">IF(S91*S40=0,0,1000*S108/S91)</f>
        <v>#N/A</v>
      </c>
      <c r="T125" s="3" t="e">
        <f aca="false">IF(T91*T40=0,0,1000*T108/T91)</f>
        <v>#N/A</v>
      </c>
      <c r="U125" s="3" t="e">
        <f aca="false">IF(U91*U40=0,0,1000*U108/U91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92*B41=0,0,1000*B109/B92)</f>
        <v>#N/A</v>
      </c>
      <c r="C126" s="3" t="e">
        <f aca="false">IF(C92*C41=0,0,1000*C109/C92)</f>
        <v>#N/A</v>
      </c>
      <c r="D126" s="3" t="e">
        <f aca="false">IF(D92*D41=0,0,1000*D109/D92)</f>
        <v>#N/A</v>
      </c>
      <c r="E126" s="3" t="e">
        <f aca="false">IF(E92*E41=0,0,1000*E109/E92)</f>
        <v>#N/A</v>
      </c>
      <c r="F126" s="3" t="e">
        <f aca="false">IF(F92*F41=0,0,1000*F109/F92)</f>
        <v>#N/A</v>
      </c>
      <c r="G126" s="3" t="e">
        <f aca="false">IF(G92*G41=0,0,1000*G109/G92)</f>
        <v>#N/A</v>
      </c>
      <c r="H126" s="3" t="e">
        <f aca="false">IF(H92*H41=0,0,1000*H109/H92)</f>
        <v>#N/A</v>
      </c>
      <c r="I126" s="3" t="e">
        <f aca="false">IF(I92*I41=0,0,1000*I109/I92)</f>
        <v>#N/A</v>
      </c>
      <c r="J126" s="3" t="e">
        <f aca="false">IF(J92*J41=0,0,1000*J109/J92)</f>
        <v>#N/A</v>
      </c>
      <c r="K126" s="3" t="e">
        <f aca="false">IF(K92*K41=0,0,1000*K109/K92)</f>
        <v>#N/A</v>
      </c>
      <c r="L126" s="3" t="e">
        <f aca="false">IF(L92*L41=0,0,1000*L109/L92)</f>
        <v>#N/A</v>
      </c>
      <c r="M126" s="3" t="e">
        <f aca="false">IF(M92*M41=0,0,1000*M109/M92)</f>
        <v>#N/A</v>
      </c>
      <c r="N126" s="3" t="e">
        <f aca="false">IF(N92*N41=0,0,1000*N109/N92)</f>
        <v>#N/A</v>
      </c>
      <c r="O126" s="3" t="e">
        <f aca="false">IF(O92*O41=0,0,1000*O109/O92)</f>
        <v>#N/A</v>
      </c>
      <c r="P126" s="3" t="e">
        <f aca="false">IF(P92*P41=0,0,1000*P109/P92)</f>
        <v>#N/A</v>
      </c>
      <c r="Q126" s="3" t="e">
        <f aca="false">IF(Q92*Q41=0,0,1000*Q109/Q92)</f>
        <v>#N/A</v>
      </c>
      <c r="R126" s="3" t="e">
        <f aca="false">IF(R92*R41=0,0,1000*R109/R92)</f>
        <v>#N/A</v>
      </c>
      <c r="S126" s="3" t="e">
        <f aca="false">IF(S92*S41=0,0,1000*S109/S92)</f>
        <v>#N/A</v>
      </c>
      <c r="T126" s="3" t="e">
        <f aca="false">IF(T92*T41=0,0,1000*T109/T92)</f>
        <v>#N/A</v>
      </c>
      <c r="U126" s="3" t="e">
        <f aca="false">IF(U92*U41=0,0,1000*U109/U92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93*B42=0,0,1000*B110/B93)</f>
        <v>#N/A</v>
      </c>
      <c r="C127" s="3" t="e">
        <f aca="false">IF(C93*C42=0,0,1000*C110/C93)</f>
        <v>#N/A</v>
      </c>
      <c r="D127" s="3" t="e">
        <f aca="false">IF(D93*D42=0,0,1000*D110/D93)</f>
        <v>#N/A</v>
      </c>
      <c r="E127" s="3" t="e">
        <f aca="false">IF(E93*E42=0,0,1000*E110/E93)</f>
        <v>#N/A</v>
      </c>
      <c r="F127" s="3" t="e">
        <f aca="false">IF(F93*F42=0,0,1000*F110/F93)</f>
        <v>#N/A</v>
      </c>
      <c r="G127" s="3" t="e">
        <f aca="false">IF(G93*G42=0,0,1000*G110/G93)</f>
        <v>#N/A</v>
      </c>
      <c r="H127" s="3" t="e">
        <f aca="false">IF(H93*H42=0,0,1000*H110/H93)</f>
        <v>#N/A</v>
      </c>
      <c r="I127" s="3" t="e">
        <f aca="false">IF(I93*I42=0,0,1000*I110/I93)</f>
        <v>#N/A</v>
      </c>
      <c r="J127" s="3" t="e">
        <f aca="false">IF(J93*J42=0,0,1000*J110/J93)</f>
        <v>#N/A</v>
      </c>
      <c r="K127" s="3" t="e">
        <f aca="false">IF(K93*K42=0,0,1000*K110/K93)</f>
        <v>#N/A</v>
      </c>
      <c r="L127" s="3" t="e">
        <f aca="false">IF(L93*L42=0,0,1000*L110/L93)</f>
        <v>#N/A</v>
      </c>
      <c r="M127" s="3" t="e">
        <f aca="false">IF(M93*M42=0,0,1000*M110/M93)</f>
        <v>#N/A</v>
      </c>
      <c r="N127" s="3" t="e">
        <f aca="false">IF(N93*N42=0,0,1000*N110/N93)</f>
        <v>#N/A</v>
      </c>
      <c r="O127" s="3" t="e">
        <f aca="false">IF(O93*O42=0,0,1000*O110/O93)</f>
        <v>#N/A</v>
      </c>
      <c r="P127" s="3" t="e">
        <f aca="false">IF(P93*P42=0,0,1000*P110/P93)</f>
        <v>#N/A</v>
      </c>
      <c r="Q127" s="3" t="e">
        <f aca="false">IF(Q93*Q42=0,0,1000*Q110/Q93)</f>
        <v>#N/A</v>
      </c>
      <c r="R127" s="3" t="e">
        <f aca="false">IF(R93*R42=0,0,1000*R110/R93)</f>
        <v>#N/A</v>
      </c>
      <c r="S127" s="3" t="e">
        <f aca="false">IF(S93*S42=0,0,1000*S110/S93)</f>
        <v>#N/A</v>
      </c>
      <c r="T127" s="3" t="e">
        <f aca="false">IF(T93*T42=0,0,1000*T110/T93)</f>
        <v>#N/A</v>
      </c>
      <c r="U127" s="3" t="e">
        <f aca="false">IF(U93*U42=0,0,1000*U110/U93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94*B43=0,0,1000*B111/B94)</f>
        <v>#N/A</v>
      </c>
      <c r="C128" s="3" t="e">
        <f aca="false">IF(C94*C43=0,0,1000*C111/C94)</f>
        <v>#N/A</v>
      </c>
      <c r="D128" s="3" t="e">
        <f aca="false">IF(D94*D43=0,0,1000*D111/D94)</f>
        <v>#N/A</v>
      </c>
      <c r="E128" s="3" t="e">
        <f aca="false">IF(E94*E43=0,0,1000*E111/E94)</f>
        <v>#N/A</v>
      </c>
      <c r="F128" s="3" t="e">
        <f aca="false">IF(F94*F43=0,0,1000*F111/F94)</f>
        <v>#N/A</v>
      </c>
      <c r="G128" s="3" t="e">
        <f aca="false">IF(G94*G43=0,0,1000*G111/G94)</f>
        <v>#N/A</v>
      </c>
      <c r="H128" s="3" t="e">
        <f aca="false">IF(H94*H43=0,0,1000*H111/H94)</f>
        <v>#N/A</v>
      </c>
      <c r="I128" s="3" t="e">
        <f aca="false">IF(I94*I43=0,0,1000*I111/I94)</f>
        <v>#N/A</v>
      </c>
      <c r="J128" s="3" t="e">
        <f aca="false">IF(J94*J43=0,0,1000*J111/J94)</f>
        <v>#N/A</v>
      </c>
      <c r="K128" s="3" t="e">
        <f aca="false">IF(K94*K43=0,0,1000*K111/K94)</f>
        <v>#N/A</v>
      </c>
      <c r="L128" s="3" t="e">
        <f aca="false">IF(L94*L43=0,0,1000*L111/L94)</f>
        <v>#N/A</v>
      </c>
      <c r="M128" s="3" t="e">
        <f aca="false">IF(M94*M43=0,0,1000*M111/M94)</f>
        <v>#N/A</v>
      </c>
      <c r="N128" s="3" t="e">
        <f aca="false">IF(N94*N43=0,0,1000*N111/N94)</f>
        <v>#N/A</v>
      </c>
      <c r="O128" s="3" t="e">
        <f aca="false">IF(O94*O43=0,0,1000*O111/O94)</f>
        <v>#N/A</v>
      </c>
      <c r="P128" s="3" t="e">
        <f aca="false">IF(P94*P43=0,0,1000*P111/P94)</f>
        <v>#N/A</v>
      </c>
      <c r="Q128" s="3" t="e">
        <f aca="false">IF(Q94*Q43=0,0,1000*Q111/Q94)</f>
        <v>#N/A</v>
      </c>
      <c r="R128" s="3" t="e">
        <f aca="false">IF(R94*R43=0,0,1000*R111/R94)</f>
        <v>#N/A</v>
      </c>
      <c r="S128" s="3" t="e">
        <f aca="false">IF(S94*S43=0,0,1000*S111/S94)</f>
        <v>#N/A</v>
      </c>
      <c r="T128" s="3" t="e">
        <f aca="false">IF(T94*T43=0,0,1000*T111/T94)</f>
        <v>#N/A</v>
      </c>
      <c r="U128" s="3" t="e">
        <f aca="false">IF(U94*U43=0,0,1000*U111/U94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  <c r="V135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